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2"/>
  </bookViews>
  <sheets>
    <sheet name="Stammdaten" sheetId="1" state="visible" r:id="rId2"/>
    <sheet name="Planungsliste" sheetId="2" state="visible" r:id="rId3"/>
    <sheet name="Tabelle2" sheetId="3" state="visible" r:id="rId4"/>
    <sheet name="Projekte" sheetId="4" state="visible" r:id="rId5"/>
    <sheet name="Kalkulation" sheetId="5" state="visible" r:id="rId6"/>
  </sheets>
  <definedNames>
    <definedName function="false" hidden="false" name="AktDatum" vbProcedure="false">INDIRECT("B"&amp;MATCH(TODAY(),Planungsliste!$B:$B,1))</definedName>
    <definedName function="false" hidden="false" name="Alles" vbProcedure="false">Projekte!$A$1</definedName>
    <definedName function="false" hidden="false" name="AnzKosten" vbProcedure="false">Stammdaten!$O$1</definedName>
    <definedName function="false" hidden="false" name="AnzListe" vbProcedure="false">Stammdaten!$P$1</definedName>
    <definedName function="false" hidden="false" name="AnzObj" vbProcedure="false">Stammdaten!$Q$1</definedName>
    <definedName function="false" hidden="false" name="AnzProjekt" vbProcedure="false">Tabelle2!$T$1</definedName>
    <definedName function="false" hidden="false" name="Deadline" vbProcedure="false">Tabelle2!$R$3</definedName>
    <definedName function="false" hidden="false" name="Henrich" vbProcedure="false">Planungsliste!$G$4</definedName>
    <definedName function="false" hidden="false" name="HilfstextKalkulieren" vbProcedure="false">Tabelle2!$O$1</definedName>
    <definedName function="false" hidden="false" name="HilfstextPlanen" vbProcedure="false">Tabelle2!$P$1</definedName>
    <definedName function="false" hidden="false" name="HilfstextVerwalten" vbProcedure="false">Tabelle2!$Q$1</definedName>
    <definedName function="false" hidden="false" name="Hof" vbProcedure="false">Projekte!$A$3</definedName>
    <definedName function="false" hidden="false" name="Kaspar" vbProcedure="false">Planungsliste!$F$4</definedName>
    <definedName function="false" hidden="false" name="Kreuzer" vbProcedure="false">Planungsliste!$E$4</definedName>
    <definedName function="false" hidden="false" name="Kreuzung" vbProcedure="false">Projekte!$A$2</definedName>
    <definedName function="false" hidden="false" name="Lizenz" vbProcedure="false">Tabelle2!$R$1</definedName>
    <definedName function="false" hidden="false" name="Malke" vbProcedure="false">Planungsliste!$H$4</definedName>
    <definedName function="false" hidden="false" name="Meyer" vbProcedure="false">Planungsliste!$C$4</definedName>
    <definedName function="false" hidden="false" name="Minimum" vbProcedure="false">Planungsliste!$A$2</definedName>
    <definedName function="false" hidden="false" name="Projekte" vbProcedure="false">OFFSET(Projekte!$B$1,0,-1,COUNTA(Projekte!$A:$A),1)</definedName>
    <definedName function="false" hidden="false" name="Schmidt" vbProcedure="false">Planungsliste!$D$4</definedName>
    <definedName function="false" hidden="false" name="Schule" vbProcedure="false">Projekte!$A$4</definedName>
    <definedName function="false" hidden="false" name="Stammdaten" vbProcedure="false">OFFSET(Stammdaten!$A$1,1,,COUNTA(Stammdaten!$A:$A)-1)</definedName>
    <definedName function="false" hidden="false" name="Suchbereich" vbProcedure="false">Planungsliste!A1:IT1</definedName>
    <definedName function="false" hidden="false" name="Titel" vbProcedure="false">Planungsliste!$A$1</definedName>
    <definedName function="false" hidden="false" name="_Bagger" vbProcedure="false">Planungsliste!$I$4</definedName>
    <definedName function="false" hidden="false" name="_Lkw" vbProcedure="false">Planungsliste!$J$4</definedName>
    <definedName function="false" hidden="false" name="_Rüttler" vbProcedure="false">Planungsliste!$L$4</definedName>
    <definedName function="false" hidden="false" name="_Walze" vbProcedure="false">Planungsliste!$K$4</definedName>
    <definedName function="false" hidden="false" name="ÄndernAktiv" vbProcedure="false">Planungsliste!$B$2</definedName>
    <definedName function="false" hidden="false" name="ÜbersichtZeigen" vbProcedure="false">Tabelle2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Helmut Mittelbach:
</t>
        </r>
        <r>
          <rPr>
            <sz val="8"/>
            <color rgb="FF000000"/>
            <rFont val="Tahoma"/>
            <family val="2"/>
          </rPr>
          <t xml:space="preserve">Hinweis:
Beginnen Sie die Namen der Geräte in den Stammdaten mit einem Underscore (_Unterstrich), dann erhalten Sie eine optische Trennung zwischen Personal und Gerätschaft in der Planungs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5</xdr:colOff>
                <xdr:row>6</xdr:row>
                <xdr:rowOff>1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Helmut:
</t>
        </r>
        <r>
          <rPr>
            <sz val="8"/>
            <color rgb="FF000000"/>
            <rFont val="Tahoma"/>
            <family val="0"/>
          </rPr>
          <t xml:space="preserve">Anzahl Kostenele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Helmut:
</t>
        </r>
        <r>
          <rPr>
            <sz val="8"/>
            <color rgb="FF000000"/>
            <rFont val="Tahoma"/>
            <family val="0"/>
          </rPr>
          <t xml:space="preserve">Anzahl Stammdatenele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Helmut:
</t>
        </r>
        <r>
          <rPr>
            <sz val="8"/>
            <color rgb="FF000000"/>
            <rFont val="Tahoma"/>
            <family val="0"/>
          </rPr>
          <t xml:space="preserve">Anzahl Objekte in der Planungsliste
(muß nicht gleich Stammdatenelemente sein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2</xdr:rowOff>
              </xdr:from>
              <xdr:to>
                <xdr:col>19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CE44" authorId="0">
      <text>
        <r>
          <rPr>
            <sz val="14"/>
            <color rgb="FF000000"/>
            <rFont val="Tahoma"/>
            <family val="2"/>
          </rPr>
          <t xml:space="preserve">Helmut Mittelbach:
srgndsrg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51</xdr:colOff>
                <xdr:row>42</xdr:row>
                <xdr:rowOff>7</xdr:rowOff>
              </xdr:from>
              <xdr:to>
                <xdr:col>79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Helmut Mittelbach:
</t>
        </r>
        <r>
          <rPr>
            <sz val="8"/>
            <color rgb="FF000000"/>
            <rFont val="Tahoma"/>
            <family val="2"/>
          </rPr>
          <t xml:space="preserve">In der Vollversion wird diese Zelle 'Lizenz' auf Wahr gesetzt.
In der Demo-Version enthält sie eine Formel, die Wahr ergibt, wenn das Datum in R3 in der Zukunft lieg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2</xdr:rowOff>
              </xdr:from>
              <xdr:to>
                <xdr:col>19</xdr:col>
                <xdr:colOff>64</xdr:colOff>
                <xdr:row>8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Helmut Mittelbach:
</t>
        </r>
        <r>
          <rPr>
            <sz val="8"/>
            <color rgb="FF000000"/>
            <rFont val="Tahoma"/>
            <family val="2"/>
          </rPr>
          <t xml:space="preserve">Zelle Deadline wird mit einem Termin =Heute+42 beschrieben, wenn Zelle Deadline leer ist.
Damit kann die Datei sechs Wochen kostenlos benutzt werden.
In der Vollversion steht hier das Wort 'Vollversion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</xdr:row>
                <xdr:rowOff>8</xdr:rowOff>
              </xdr:from>
              <xdr:to>
                <xdr:col>19</xdr:col>
                <xdr:colOff>64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Helmut Mittelbach:
</t>
        </r>
        <r>
          <rPr>
            <sz val="8"/>
            <color rgb="FF000000"/>
            <rFont val="Tahoma"/>
            <family val="2"/>
          </rPr>
          <t xml:space="preserve">Wählen Sie hier ein Projekt aus!
Markieren Sie die Zelle B2 und klicken Sie auf das Dropdown-Symbol neben der Zelle!
Hinweis:
Wenn im Auswahlfeld nur das Projekt 'Alles' erscheint, so haben Sie noch kein Projekt ge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5</xdr:col>
                <xdr:colOff>22</xdr:colOff>
                <xdr:row>10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Helmut Mittelbach:
</t>
        </r>
        <r>
          <rPr>
            <sz val="8"/>
            <color rgb="FF000000"/>
            <rFont val="Tahoma"/>
            <family val="2"/>
          </rPr>
          <t xml:space="preserve">Sie können diesen Wert nach Ihrem Gutdünken änd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</xdr:rowOff>
              </xdr:from>
              <xdr:to>
                <xdr:col>7</xdr:col>
                <xdr:colOff>30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27">
  <si>
    <t xml:space="preserve">Resourcen</t>
  </si>
  <si>
    <t xml:space="preserve">Kosten/Tag</t>
  </si>
  <si>
    <t xml:space="preserve">Hinweise</t>
  </si>
  <si>
    <t xml:space="preserve">Meyer</t>
  </si>
  <si>
    <t xml:space="preserve">Schmidt</t>
  </si>
  <si>
    <t xml:space="preserve">Kreuzer</t>
  </si>
  <si>
    <t xml:space="preserve">Kaspar</t>
  </si>
  <si>
    <t xml:space="preserve">Henrich</t>
  </si>
  <si>
    <t xml:space="preserve">Malke</t>
  </si>
  <si>
    <t xml:space="preserve">_Bagger</t>
  </si>
  <si>
    <t xml:space="preserve">_Lkw</t>
  </si>
  <si>
    <t xml:space="preserve">_Walze</t>
  </si>
  <si>
    <t xml:space="preserve">_Rüttler</t>
  </si>
  <si>
    <t xml:space="preserve">Schule</t>
  </si>
  <si>
    <t xml:space="preserve">KW</t>
  </si>
  <si>
    <t xml:space="preserve">Datum</t>
  </si>
  <si>
    <t xml:space="preserve">Hof</t>
  </si>
  <si>
    <t xml:space="preserve">Kreuzung</t>
  </si>
  <si>
    <t xml:space="preserve">Alles</t>
  </si>
  <si>
    <t xml:space="preserve">Fatmir_Dauti</t>
  </si>
  <si>
    <t xml:space="preserve">Besim_Abdulai</t>
  </si>
  <si>
    <t xml:space="preserve">Projekt:</t>
  </si>
  <si>
    <t xml:space="preserve">Resource</t>
  </si>
  <si>
    <t xml:space="preserve">Anzahl Tage</t>
  </si>
  <si>
    <t xml:space="preserve">Summe</t>
  </si>
  <si>
    <t xml:space="preserve">Materialzuschlag pauschal</t>
  </si>
  <si>
    <t xml:space="preserve">Kalkulationswer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General"/>
    <numFmt numFmtId="168" formatCode="ddd\ dd/mm/yyyy"/>
    <numFmt numFmtId="169" formatCode="[$-F800]dddd&quot;, &quot;mmmm\ dd&quot;, &quot;yyyy"/>
    <numFmt numFmtId="170" formatCode="0"/>
    <numFmt numFmtId="171" formatCode="#,##0.00&quot; €&quot;;\-#,##0.00&quot; €&quot;"/>
    <numFmt numFmtId="172" formatCode="[$-409]m/d/yyyy"/>
    <numFmt numFmtId="173" formatCode="0%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FFFFFF"/>
      <name val="Times New Roman"/>
      <family val="2"/>
    </font>
    <font>
      <b val="true"/>
      <sz val="11"/>
      <color rgb="FF333333"/>
      <name val="Times New Roman"/>
      <family val="2"/>
    </font>
    <font>
      <b val="true"/>
      <sz val="11"/>
      <color rgb="FFFF9900"/>
      <name val="Times New Roman"/>
      <family val="2"/>
    </font>
    <font>
      <sz val="11"/>
      <color rgb="FF333399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"/>
      <color rgb="FF808080"/>
      <name val="Times New Roman"/>
      <family val="2"/>
    </font>
    <font>
      <sz val="11"/>
      <color rgb="FF008000"/>
      <name val="Times New Roman"/>
      <family val="2"/>
    </font>
    <font>
      <sz val="11"/>
      <color rgb="FF993300"/>
      <name val="Times New Roman"/>
      <family val="2"/>
    </font>
    <font>
      <sz val="11"/>
      <color rgb="FF800080"/>
      <name val="Times New Roman"/>
      <family val="2"/>
    </font>
    <font>
      <sz val="11"/>
      <color rgb="FFFF9900"/>
      <name val="Times New Roman"/>
      <family val="2"/>
    </font>
    <font>
      <sz val="11"/>
      <color rgb="FFFF0000"/>
      <name val="Times New Roman"/>
      <family val="2"/>
    </font>
    <font>
      <b val="true"/>
      <sz val="11"/>
      <color rgb="FFFFFFFF"/>
      <name val="Times New 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Tahoma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26"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b val="1"/>
        <i val="1"/>
        <color rgb="FF0066CC"/>
      </font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b val="1"/>
        <i val="1"/>
        <color rgb="FF0066CC"/>
      </font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00FF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00FF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b val="1"/>
        <i val="1"/>
        <color rgb="FF0066CC"/>
      </font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b val="1"/>
        <i val="1"/>
        <color rgb="FF0066CC"/>
      </font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b val="1"/>
        <i val="1"/>
        <color rgb="FF0066CC"/>
      </font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b val="1"/>
        <i val="1"/>
        <color rgb="FF0066CC"/>
      </font>
    </dxf>
    <dxf>
      <font>
        <name val="Arial"/>
        <family val="2"/>
        <b val="1"/>
        <i val="1"/>
        <color rgb="FF0066CC"/>
      </font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b val="1"/>
        <i val="1"/>
        <color rgb="FF0066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6</xdr:row>
      <xdr:rowOff>66600</xdr:rowOff>
    </xdr:from>
    <xdr:to>
      <xdr:col>7</xdr:col>
      <xdr:colOff>419400</xdr:colOff>
      <xdr:row>22</xdr:row>
      <xdr:rowOff>47520</xdr:rowOff>
    </xdr:to>
    <xdr:sp>
      <xdr:nvSpPr>
        <xdr:cNvPr id="0" name="Textfeld 1"/>
        <xdr:cNvSpPr/>
      </xdr:nvSpPr>
      <xdr:spPr>
        <a:xfrm>
          <a:off x="1322640" y="1028520"/>
          <a:ext cx="4646520" cy="257184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chtun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enn Sie diese Tabelle sehen, sind die Makros dieser Anwendung deaktivier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hen Sie folgendermaßen vor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Blenden Sie das Register 'Entwicklertools' ein. Das geht s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ffice-Schaltfläche - Excel-Optionen - Häufig verwendet - 'Entwicklerregisterkarte in der Multifunktionsleiste anzeigen 'aktivieren. Daraufhin erscheint das neue Register 'Entwicklertools'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Entwicklertools - Gruppe 'Code' - Makrosicherheit: Wählen Sie die Option 'Alle Makros aktivieren'!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Schließen Sie diese Arbeitsmappe und öffnen sie gleich wieder. Im Register Add-Ins erscheint die Gruppe Menübefehle. Wählen Sie 'Projekte..' und folgen Sie den Erläuterung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4" min="4" style="0" width="88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D1" s="0" t="s">
        <v>2</v>
      </c>
      <c r="O1" s="0" t="n">
        <f aca="false">COUNTA(B:B)-1</f>
        <v>10</v>
      </c>
      <c r="P1" s="0" t="n">
        <f aca="false">COUNTA(A:A)-1</f>
        <v>10</v>
      </c>
      <c r="Q1" s="0" t="n">
        <f aca="false">COUNTA(Planungsliste!$A4:$IV4)-2</f>
        <v>10</v>
      </c>
    </row>
    <row r="2" customFormat="false" ht="12.75" hidden="false" customHeight="false" outlineLevel="0" collapsed="false">
      <c r="A2" s="1" t="s">
        <v>3</v>
      </c>
      <c r="B2" s="2" t="n">
        <v>345</v>
      </c>
      <c r="D2" s="3" t="str">
        <f aca="false">IF(AND(A2&lt;&gt;"",B2=""),"Um Projekte kalkulieren zu können, müssen Sie in der rot markierten Zelle die Kosten pro Tag einfügen.","")</f>
        <v/>
      </c>
    </row>
    <row r="3" customFormat="false" ht="12.75" hidden="false" customHeight="false" outlineLevel="0" collapsed="false">
      <c r="A3" s="1" t="s">
        <v>4</v>
      </c>
      <c r="B3" s="2" t="n">
        <v>346</v>
      </c>
      <c r="D3" s="3" t="str">
        <f aca="false">IF(AND(A3&lt;&gt;"",B3=""),"Um Projekte kalkulieren zu können, müssen Sie in der rot markierten Zelle die Kosten pro Tag einfügen.","")</f>
        <v/>
      </c>
    </row>
    <row r="4" customFormat="false" ht="12.75" hidden="false" customHeight="false" outlineLevel="0" collapsed="false">
      <c r="A4" s="1" t="s">
        <v>5</v>
      </c>
      <c r="B4" s="2" t="n">
        <v>347</v>
      </c>
      <c r="D4" s="3" t="str">
        <f aca="false">IF(AND(A4&lt;&gt;"",B4=""),"Um Projekte kalkulieren zu können, müssen Sie in der rot markierten Zelle die Kosten pro Tag einfügen.","")</f>
        <v/>
      </c>
    </row>
    <row r="5" customFormat="false" ht="12.75" hidden="false" customHeight="false" outlineLevel="0" collapsed="false">
      <c r="A5" s="1" t="s">
        <v>6</v>
      </c>
      <c r="B5" s="2" t="n">
        <v>348</v>
      </c>
      <c r="D5" s="3" t="str">
        <f aca="false">IF(AND(A5&lt;&gt;"",B5=""),"Um Projekte kalkulieren zu können, müssen Sie in der rot markierten Zelle die Kosten pro Tag einfügen.","")</f>
        <v/>
      </c>
    </row>
    <row r="6" customFormat="false" ht="12.75" hidden="false" customHeight="false" outlineLevel="0" collapsed="false">
      <c r="A6" s="1" t="s">
        <v>7</v>
      </c>
      <c r="B6" s="2" t="n">
        <v>349</v>
      </c>
      <c r="D6" s="3" t="str">
        <f aca="false">IF(AND(A6&lt;&gt;"",B6=""),"Um Projekte kalkulieren zu können, müssen Sie in der rot markierten Zelle die Kosten pro Tag einfügen.","")</f>
        <v/>
      </c>
    </row>
    <row r="7" customFormat="false" ht="12.75" hidden="false" customHeight="false" outlineLevel="0" collapsed="false">
      <c r="A7" s="1" t="s">
        <v>8</v>
      </c>
      <c r="B7" s="2" t="n">
        <v>350</v>
      </c>
      <c r="D7" s="3" t="str">
        <f aca="false">IF(AND(A7&lt;&gt;"",B7=""),"Um Projekte kalkulieren zu können, müssen Sie in der rot markierten Zelle die Kosten pro Tag einfügen.","")</f>
        <v/>
      </c>
    </row>
    <row r="8" customFormat="false" ht="12.75" hidden="false" customHeight="false" outlineLevel="0" collapsed="false">
      <c r="A8" s="1" t="s">
        <v>9</v>
      </c>
      <c r="B8" s="2" t="n">
        <v>351</v>
      </c>
      <c r="D8" s="3" t="str">
        <f aca="false">IF(AND(A8&lt;&gt;"",B8=""),"Um Projekte kalkulieren zu können, müssen Sie in der rot markierten Zelle die Kosten pro Tag einfügen.","")</f>
        <v/>
      </c>
    </row>
    <row r="9" customFormat="false" ht="12.75" hidden="false" customHeight="false" outlineLevel="0" collapsed="false">
      <c r="A9" s="1" t="s">
        <v>10</v>
      </c>
      <c r="B9" s="2" t="n">
        <v>352</v>
      </c>
      <c r="D9" s="3" t="str">
        <f aca="false">IF(AND(A9&lt;&gt;"",B9=""),"Um Projekte kalkulieren zu können, müssen Sie in der rot markierten Zelle die Kosten pro Tag einfügen.","")</f>
        <v/>
      </c>
    </row>
    <row r="10" customFormat="false" ht="12.75" hidden="false" customHeight="false" outlineLevel="0" collapsed="false">
      <c r="A10" s="1" t="s">
        <v>11</v>
      </c>
      <c r="B10" s="2" t="n">
        <v>353</v>
      </c>
      <c r="D10" s="3" t="str">
        <f aca="false">IF(AND(A10&lt;&gt;"",B10=""),"Um Projekte kalkulieren zu können, müssen Sie in der rot markierten Zelle die Kosten pro Tag einfügen.","")</f>
        <v/>
      </c>
    </row>
    <row r="11" customFormat="false" ht="12.75" hidden="false" customHeight="false" outlineLevel="0" collapsed="false">
      <c r="A11" s="1" t="s">
        <v>12</v>
      </c>
      <c r="B11" s="2" t="n">
        <v>354</v>
      </c>
      <c r="D11" s="3" t="str">
        <f aca="false">IF(AND(A11&lt;&gt;"",B11=""),"Um Projekte kalkulieren zu können, müssen Sie in der rot markierten Zelle die Kosten pro Tag einfügen.","")</f>
        <v/>
      </c>
    </row>
    <row r="12" customFormat="false" ht="12.75" hidden="false" customHeight="false" outlineLevel="0" collapsed="false">
      <c r="D12" s="3" t="str">
        <f aca="false">IF(AND(A12&lt;&gt;"",B12=""),"Um Projekte kalkulieren zu können, müssen Sie in der rot markierten Zelle die Kosten pro Tag einfügen.","")</f>
        <v/>
      </c>
    </row>
    <row r="13" customFormat="false" ht="12.75" hidden="false" customHeight="false" outlineLevel="0" collapsed="false">
      <c r="D13" s="3" t="str">
        <f aca="false">IF(AND(A13&lt;&gt;"",B13=""),"Um Projekte kalkulieren zu können, müssen Sie in der rot markierten Zelle die Kosten pro Tag einfügen.","")</f>
        <v/>
      </c>
    </row>
    <row r="14" customFormat="false" ht="12.75" hidden="false" customHeight="false" outlineLevel="0" collapsed="false">
      <c r="D14" s="3" t="str">
        <f aca="false">IF(AND(A14&lt;&gt;"",B14=""),"Um Projekte kalkulieren zu können, müssen Sie in der rot markierten Zelle die Kosten pro Tag einfügen.","")</f>
        <v/>
      </c>
    </row>
    <row r="15" customFormat="false" ht="12.75" hidden="false" customHeight="false" outlineLevel="0" collapsed="false">
      <c r="D15" s="3" t="str">
        <f aca="false">IF(AND(A15&lt;&gt;"",B15=""),"Um Projekte kalkulieren zu können, müssen Sie in der rot markierten Zelle die Kosten pro Tag einfügen.","")</f>
        <v/>
      </c>
    </row>
    <row r="16" customFormat="false" ht="12.75" hidden="false" customHeight="false" outlineLevel="0" collapsed="false">
      <c r="D16" s="3" t="str">
        <f aca="false">IF(AND(A16&lt;&gt;"",B16=""),"Um Projekte kalkulieren zu können, müssen Sie in der rot markierten Zelle die Kosten pro Tag einfügen.","")</f>
        <v/>
      </c>
    </row>
    <row r="17" customFormat="false" ht="12.75" hidden="false" customHeight="false" outlineLevel="0" collapsed="false">
      <c r="D17" s="3" t="str">
        <f aca="false">IF(AND(A17&lt;&gt;"",B17=""),"Um Projekte kalkulieren zu können, müssen Sie in der rot markierten Zelle die Kosten pro Tag einfügen.","")</f>
        <v/>
      </c>
    </row>
    <row r="18" customFormat="false" ht="12.75" hidden="false" customHeight="false" outlineLevel="0" collapsed="false">
      <c r="D18" s="3" t="str">
        <f aca="false">IF(AND(A18&lt;&gt;"",B18=""),"Um Projekte kalkulieren zu können, müssen Sie in der rot markierten Zelle die Kosten pro Tag einfügen.","")</f>
        <v/>
      </c>
    </row>
    <row r="19" customFormat="false" ht="12.75" hidden="false" customHeight="false" outlineLevel="0" collapsed="false">
      <c r="D19" s="3" t="str">
        <f aca="false">IF(AND(A19&lt;&gt;"",B19=""),"Um Projekte kalkulieren zu können, müssen Sie in der rot markierten Zelle die Kosten pro Tag einfügen.","")</f>
        <v/>
      </c>
    </row>
    <row r="20" customFormat="false" ht="12.75" hidden="false" customHeight="false" outlineLevel="0" collapsed="false">
      <c r="D20" s="3" t="str">
        <f aca="false">IF(AND(A20&lt;&gt;"",B20=""),"Um Projekte kalkulieren zu können, müssen Sie in der rot markierten Zelle die Kosten pro Tag einfügen.","")</f>
        <v/>
      </c>
    </row>
    <row r="21" customFormat="false" ht="12.75" hidden="false" customHeight="false" outlineLevel="0" collapsed="false">
      <c r="D21" s="3" t="str">
        <f aca="false">IF(AND(A21&lt;&gt;"",B21=""),"Um Projekte kalkulieren zu können, müssen Sie in der rot markierten Zelle die Kosten pro Tag einfügen.","")</f>
        <v/>
      </c>
    </row>
    <row r="22" customFormat="false" ht="12.75" hidden="false" customHeight="false" outlineLevel="0" collapsed="false">
      <c r="D22" s="3" t="str">
        <f aca="false">IF(AND(A22&lt;&gt;"",B22=""),"Um Projekte kalkulieren zu können, müssen Sie in der rot markierten Zelle die Kosten pro Tag einfügen.","")</f>
        <v/>
      </c>
    </row>
    <row r="23" customFormat="false" ht="12.75" hidden="false" customHeight="false" outlineLevel="0" collapsed="false">
      <c r="D23" s="3" t="str">
        <f aca="false">IF(AND(A23&lt;&gt;"",B23=""),"Um Projekte kalkulieren zu können, müssen Sie in der rot markierten Zelle die Kosten pro Tag einfügen.","")</f>
        <v/>
      </c>
    </row>
    <row r="24" customFormat="false" ht="12.75" hidden="false" customHeight="false" outlineLevel="0" collapsed="false">
      <c r="D24" s="3" t="str">
        <f aca="false">IF(AND(A24&lt;&gt;"",B24=""),"Um Projekte kalkulieren zu können, müssen Sie in der rot markierten Zelle die Kosten pro Tag einfügen.","")</f>
        <v/>
      </c>
    </row>
    <row r="25" customFormat="false" ht="12.75" hidden="false" customHeight="false" outlineLevel="0" collapsed="false">
      <c r="D25" s="3" t="str">
        <f aca="false">IF(AND(A25&lt;&gt;"",B25=""),"Um Projekte kalkulieren zu können, müssen Sie in der rot markierten Zelle die Kosten pro Tag einfügen.","")</f>
        <v/>
      </c>
    </row>
    <row r="26" customFormat="false" ht="12.75" hidden="false" customHeight="false" outlineLevel="0" collapsed="false">
      <c r="D26" s="3" t="str">
        <f aca="false">IF(AND(A26&lt;&gt;"",B26=""),"Um Projekte kalkulieren zu können, müssen Sie in der rot markierten Zelle die Kosten pro Tag einfügen.","")</f>
        <v/>
      </c>
    </row>
    <row r="27" customFormat="false" ht="12.75" hidden="false" customHeight="false" outlineLevel="0" collapsed="false">
      <c r="D27" s="3" t="str">
        <f aca="false">IF(AND(A27&lt;&gt;"",B27=""),"Um Projekte kalkulieren zu können, müssen Sie in der rot markierten Zelle die Kosten pro Tag einfügen.","")</f>
        <v/>
      </c>
    </row>
    <row r="28" customFormat="false" ht="12.75" hidden="false" customHeight="false" outlineLevel="0" collapsed="false">
      <c r="D28" s="3" t="str">
        <f aca="false">IF(AND(A28&lt;&gt;"",B28=""),"Um Projekte kalkulieren zu können, müssen Sie in der rot markierten Zelle die Kosten pro Tag einfügen.","")</f>
        <v/>
      </c>
    </row>
    <row r="29" customFormat="false" ht="12.75" hidden="false" customHeight="false" outlineLevel="0" collapsed="false">
      <c r="D29" s="3" t="str">
        <f aca="false">IF(AND(A29&lt;&gt;"",B29=""),"Um Projekte kalkulieren zu können, müssen Sie in der rot markierten Zelle die Kosten pro Tag einfügen.","")</f>
        <v/>
      </c>
    </row>
    <row r="30" customFormat="false" ht="12.75" hidden="false" customHeight="false" outlineLevel="0" collapsed="false">
      <c r="D30" s="3" t="str">
        <f aca="false">IF(AND(A30&lt;&gt;"",B30=""),"Um Projekte kalkulieren zu können, müssen Sie in der rot markierten Zelle die Kosten pro Tag einfügen.","")</f>
        <v/>
      </c>
    </row>
    <row r="31" customFormat="false" ht="12.75" hidden="false" customHeight="false" outlineLevel="0" collapsed="false">
      <c r="D31" s="3" t="str">
        <f aca="false">IF(AND(A31&lt;&gt;"",B31=""),"Um Projekte kalkulieren zu können, müssen Sie in der rot markierten Zelle die Kosten pro Tag einfügen.","")</f>
        <v/>
      </c>
    </row>
    <row r="32" customFormat="false" ht="12.75" hidden="false" customHeight="false" outlineLevel="0" collapsed="false">
      <c r="D32" s="3" t="str">
        <f aca="false">IF(AND(A32&lt;&gt;"",B32=""),"Um Projekte kalkulieren zu können, müssen Sie in der rot markierten Zelle die Kosten pro Tag einfügen.","")</f>
        <v/>
      </c>
    </row>
    <row r="33" customFormat="false" ht="12.75" hidden="false" customHeight="false" outlineLevel="0" collapsed="false">
      <c r="D33" s="3" t="str">
        <f aca="false">IF(AND(A33&lt;&gt;"",B33=""),"Um Projekte kalkulieren zu können, müssen Sie in der rot markierten Zelle die Kosten pro Tag einfügen.","")</f>
        <v/>
      </c>
    </row>
    <row r="34" customFormat="false" ht="12.75" hidden="false" customHeight="false" outlineLevel="0" collapsed="false">
      <c r="D34" s="3" t="str">
        <f aca="false">IF(AND(A34&lt;&gt;"",B34=""),"Um Projekte kalkulieren zu können, müssen Sie in der rot markierten Zelle die Kosten pro Tag einfügen.","")</f>
        <v/>
      </c>
    </row>
    <row r="35" customFormat="false" ht="12.75" hidden="false" customHeight="false" outlineLevel="0" collapsed="false">
      <c r="D35" s="3" t="str">
        <f aca="false">IF(AND(A35&lt;&gt;"",B35=""),"Um Projekte kalkulieren zu können, müssen Sie in der rot markierten Zelle die Kosten pro Tag einfügen.","")</f>
        <v/>
      </c>
    </row>
    <row r="36" customFormat="false" ht="12.75" hidden="false" customHeight="false" outlineLevel="0" collapsed="false">
      <c r="D36" s="3" t="str">
        <f aca="false">IF(AND(A36&lt;&gt;"",B36=""),"Um Projekte kalkulieren zu können, müssen Sie in der rot markierten Zelle die Kosten pro Tag einfügen.","")</f>
        <v/>
      </c>
    </row>
    <row r="37" customFormat="false" ht="12.75" hidden="false" customHeight="false" outlineLevel="0" collapsed="false">
      <c r="D37" s="3" t="str">
        <f aca="false">IF(AND(A37&lt;&gt;"",B37=""),"Um Projekte kalkulieren zu können, müssen Sie in der rot markierten Zelle die Kosten pro Tag einfügen.","")</f>
        <v/>
      </c>
    </row>
    <row r="38" customFormat="false" ht="12.75" hidden="false" customHeight="false" outlineLevel="0" collapsed="false">
      <c r="D38" s="3" t="str">
        <f aca="false">IF(AND(A38&lt;&gt;"",B38=""),"Um Projekte kalkulieren zu können, müssen Sie in der rot markierten Zelle die Kosten pro Tag einfügen.","")</f>
        <v/>
      </c>
    </row>
    <row r="39" customFormat="false" ht="12.75" hidden="false" customHeight="false" outlineLevel="0" collapsed="false">
      <c r="D39" s="3" t="str">
        <f aca="false">IF(AND(A39&lt;&gt;"",B39=""),"Um Projekte kalkulieren zu können, müssen Sie in der rot markierten Zelle die Kosten pro Tag einfügen.","")</f>
        <v/>
      </c>
    </row>
    <row r="40" customFormat="false" ht="12.75" hidden="false" customHeight="false" outlineLevel="0" collapsed="false">
      <c r="D40" s="3" t="str">
        <f aca="false">IF(AND(A40&lt;&gt;"",B40=""),"Um Projekte kalkulieren zu können, müssen Sie in der rot markierten Zelle die Kosten pro Tag einfügen.","")</f>
        <v/>
      </c>
    </row>
    <row r="41" customFormat="false" ht="12.75" hidden="false" customHeight="false" outlineLevel="0" collapsed="false">
      <c r="D41" s="3" t="str">
        <f aca="false">IF(AND(A41&lt;&gt;"",B41=""),"Um Projekte kalkulieren zu können, müssen Sie in der rot markierten Zelle die Kosten pro Tag einfügen.","")</f>
        <v/>
      </c>
    </row>
    <row r="42" customFormat="false" ht="12.75" hidden="false" customHeight="false" outlineLevel="0" collapsed="false">
      <c r="D42" s="3" t="str">
        <f aca="false">IF(AND(A42&lt;&gt;"",B42=""),"Um Projekte kalkulieren zu können, müssen Sie in der rot markierten Zelle die Kosten pro Tag einfügen.","")</f>
        <v/>
      </c>
    </row>
    <row r="43" customFormat="false" ht="12.75" hidden="false" customHeight="false" outlineLevel="0" collapsed="false">
      <c r="D43" s="3" t="str">
        <f aca="false">IF(AND(A43&lt;&gt;"",B43=""),"Um Projekte kalkulieren zu können, müssen Sie in der rot markierten Zelle die Kosten pro Tag einfügen.","")</f>
        <v/>
      </c>
    </row>
    <row r="44" customFormat="false" ht="12.75" hidden="false" customHeight="false" outlineLevel="0" collapsed="false">
      <c r="D44" s="3" t="str">
        <f aca="false">IF(AND(A44&lt;&gt;"",B44=""),"Um Projekte kalkulieren zu können, müssen Sie in der rot markierten Zelle die Kosten pro Tag einfügen.","")</f>
        <v/>
      </c>
    </row>
    <row r="45" customFormat="false" ht="12.75" hidden="false" customHeight="false" outlineLevel="0" collapsed="false">
      <c r="D45" s="3" t="str">
        <f aca="false">IF(AND(A45&lt;&gt;"",B45=""),"Um Projekte kalkulieren zu können, müssen Sie in der rot markierten Zelle die Kosten pro Tag einfügen.","")</f>
        <v/>
      </c>
    </row>
    <row r="46" customFormat="false" ht="12.75" hidden="false" customHeight="false" outlineLevel="0" collapsed="false">
      <c r="D46" s="3" t="str">
        <f aca="false">IF(AND(A46&lt;&gt;"",B46=""),"Um Projekte kalkulieren zu können, müssen Sie in der rot markierten Zelle die Kosten pro Tag einfügen.","")</f>
        <v/>
      </c>
    </row>
    <row r="47" customFormat="false" ht="12.75" hidden="false" customHeight="false" outlineLevel="0" collapsed="false">
      <c r="D47" s="3" t="str">
        <f aca="false">IF(AND(A47&lt;&gt;"",B47=""),"Um Projekte kalkulieren zu können, müssen Sie in der rot markierten Zelle die Kosten pro Tag einfügen.","")</f>
        <v/>
      </c>
    </row>
    <row r="48" customFormat="false" ht="12.75" hidden="false" customHeight="false" outlineLevel="0" collapsed="false">
      <c r="D48" s="3" t="str">
        <f aca="false">IF(AND(A48&lt;&gt;"",B48=""),"Um Projekte kalkulieren zu können, müssen Sie in der rot markierten Zelle die Kosten pro Tag einfügen.","")</f>
        <v/>
      </c>
    </row>
    <row r="49" customFormat="false" ht="12.75" hidden="false" customHeight="false" outlineLevel="0" collapsed="false">
      <c r="D49" s="3" t="str">
        <f aca="false">IF(AND(A49&lt;&gt;"",B49=""),"Um Projekte kalkulieren zu können, müssen Sie in der rot markierten Zelle die Kosten pro Tag einfügen.","")</f>
        <v/>
      </c>
    </row>
    <row r="50" customFormat="false" ht="12.75" hidden="false" customHeight="false" outlineLevel="0" collapsed="false">
      <c r="D50" s="3" t="str">
        <f aca="false">IF(AND(A50&lt;&gt;"",B50=""),"Um Projekte kalkulieren zu können, müssen Sie in der rot markierten Zelle die Kosten pro Tag einfügen.","")</f>
        <v/>
      </c>
    </row>
    <row r="51" customFormat="false" ht="12.75" hidden="false" customHeight="false" outlineLevel="0" collapsed="false">
      <c r="D51" s="3" t="str">
        <f aca="false">IF(AND(A51&lt;&gt;"",B51=""),"Um Projekte kalkulieren zu können, müssen Sie in der rot markierten Zelle die Kosten pro Tag einfügen.","")</f>
        <v/>
      </c>
    </row>
    <row r="52" customFormat="false" ht="12.75" hidden="false" customHeight="false" outlineLevel="0" collapsed="false">
      <c r="D52" s="3" t="str">
        <f aca="false">IF(AND(A52&lt;&gt;"",B52=""),"Um Projekte kalkulieren zu können, müssen Sie in der rot markierten Zelle die Kosten pro Tag einfügen.","")</f>
        <v/>
      </c>
    </row>
    <row r="53" customFormat="false" ht="12.75" hidden="false" customHeight="false" outlineLevel="0" collapsed="false">
      <c r="D53" s="3" t="str">
        <f aca="false">IF(AND(A53&lt;&gt;"",B53=""),"Um Projekte kalkulieren zu können, müssen Sie in der rot markierten Zelle die Kosten pro Tag einfügen.","")</f>
        <v/>
      </c>
    </row>
    <row r="54" customFormat="false" ht="12.75" hidden="false" customHeight="false" outlineLevel="0" collapsed="false">
      <c r="D54" s="3" t="str">
        <f aca="false">IF(AND(A54&lt;&gt;"",B54=""),"Um Projekte kalkulieren zu können, müssen Sie in der rot markierten Zelle die Kosten pro Tag einfügen.","")</f>
        <v/>
      </c>
    </row>
    <row r="55" customFormat="false" ht="12.75" hidden="false" customHeight="false" outlineLevel="0" collapsed="false">
      <c r="D55" s="3" t="str">
        <f aca="false">IF(AND(A55&lt;&gt;"",B55=""),"Um Projekte kalkulieren zu können, müssen Sie in der rot markierten Zelle die Kosten pro Tag einfügen.","")</f>
        <v/>
      </c>
    </row>
    <row r="56" customFormat="false" ht="12.75" hidden="false" customHeight="false" outlineLevel="0" collapsed="false">
      <c r="D56" s="3" t="str">
        <f aca="false">IF(AND(A56&lt;&gt;"",B56=""),"Um Projekte kalkulieren zu können, müssen Sie in der rot markierten Zelle die Kosten pro Tag einfügen.","")</f>
        <v/>
      </c>
    </row>
    <row r="57" customFormat="false" ht="12.75" hidden="false" customHeight="false" outlineLevel="0" collapsed="false">
      <c r="D57" s="3" t="str">
        <f aca="false">IF(AND(A57&lt;&gt;"",B57=""),"Um Projekte kalkulieren zu können, müssen Sie in der rot markierten Zelle die Kosten pro Tag einfügen.","")</f>
        <v/>
      </c>
    </row>
    <row r="58" customFormat="false" ht="12.75" hidden="false" customHeight="false" outlineLevel="0" collapsed="false">
      <c r="D58" s="3" t="str">
        <f aca="false">IF(AND(A58&lt;&gt;"",B58=""),"Um Projekte kalkulieren zu können, müssen Sie in der rot markierten Zelle die Kosten pro Tag einfügen.","")</f>
        <v/>
      </c>
    </row>
    <row r="59" customFormat="false" ht="12.75" hidden="false" customHeight="false" outlineLevel="0" collapsed="false">
      <c r="D59" s="3" t="str">
        <f aca="false">IF(AND(A59&lt;&gt;"",B59=""),"Um Projekte kalkulieren zu können, müssen Sie in der rot markierten Zelle die Kosten pro Tag einfügen.","")</f>
        <v/>
      </c>
    </row>
    <row r="60" customFormat="false" ht="12.75" hidden="false" customHeight="false" outlineLevel="0" collapsed="false">
      <c r="D60" s="3" t="str">
        <f aca="false">IF(AND(A60&lt;&gt;"",B60=""),"Um Projekte kalkulieren zu können, müssen Sie in der rot markierten Zelle die Kosten pro Tag einfügen.","")</f>
        <v/>
      </c>
    </row>
    <row r="61" customFormat="false" ht="12.75" hidden="false" customHeight="false" outlineLevel="0" collapsed="false">
      <c r="D61" s="3" t="str">
        <f aca="false">IF(AND(A61&lt;&gt;"",B61=""),"Um Projekte kalkulieren zu können, müssen Sie in der rot markierten Zelle die Kosten pro Tag einfügen.","")</f>
        <v/>
      </c>
    </row>
    <row r="62" customFormat="false" ht="12.75" hidden="false" customHeight="false" outlineLevel="0" collapsed="false">
      <c r="D62" s="3" t="str">
        <f aca="false">IF(AND(A62&lt;&gt;"",B62=""),"Um Projekte kalkulieren zu können, müssen Sie in der rot markierten Zelle die Kosten pro Tag einfügen.","")</f>
        <v/>
      </c>
    </row>
    <row r="63" customFormat="false" ht="12.75" hidden="false" customHeight="false" outlineLevel="0" collapsed="false">
      <c r="D63" s="3" t="str">
        <f aca="false">IF(AND(A63&lt;&gt;"",B63=""),"Um Projekte kalkulieren zu können, müssen Sie in der rot markierten Zelle die Kosten pro Tag einfügen.","")</f>
        <v/>
      </c>
    </row>
    <row r="64" customFormat="false" ht="12.75" hidden="false" customHeight="false" outlineLevel="0" collapsed="false">
      <c r="D64" s="3" t="str">
        <f aca="false">IF(AND(A64&lt;&gt;"",B64=""),"Um Projekte kalkulieren zu können, müssen Sie in der rot markierten Zelle die Kosten pro Tag einfügen.","")</f>
        <v/>
      </c>
    </row>
    <row r="65" customFormat="false" ht="12.75" hidden="false" customHeight="false" outlineLevel="0" collapsed="false">
      <c r="D65" s="3" t="str">
        <f aca="false">IF(AND(A65&lt;&gt;"",B65=""),"Um Projekte kalkulieren zu können, müssen Sie in der rot markierten Zelle die Kosten pro Tag einfügen.","")</f>
        <v/>
      </c>
    </row>
    <row r="66" customFormat="false" ht="12.75" hidden="false" customHeight="false" outlineLevel="0" collapsed="false">
      <c r="D66" s="3" t="str">
        <f aca="false">IF(AND(A66&lt;&gt;"",B66=""),"Um Projekte kalkulieren zu können, müssen Sie in der rot markierten Zelle die Kosten pro Tag einfügen.","")</f>
        <v/>
      </c>
    </row>
    <row r="67" customFormat="false" ht="12.75" hidden="false" customHeight="false" outlineLevel="0" collapsed="false">
      <c r="D67" s="3" t="str">
        <f aca="false">IF(AND(A67&lt;&gt;"",B67=""),"Um Projekte kalkulieren zu können, müssen Sie in der rot markierten Zelle die Kosten pro Tag einfügen.","")</f>
        <v/>
      </c>
    </row>
    <row r="68" customFormat="false" ht="12.75" hidden="false" customHeight="false" outlineLevel="0" collapsed="false">
      <c r="D68" s="3" t="str">
        <f aca="false">IF(AND(A68&lt;&gt;"",B68=""),"Um Projekte kalkulieren zu können, müssen Sie in der rot markierten Zelle die Kosten pro Tag einfügen.","")</f>
        <v/>
      </c>
    </row>
    <row r="69" customFormat="false" ht="12.75" hidden="false" customHeight="false" outlineLevel="0" collapsed="false">
      <c r="D69" s="3" t="str">
        <f aca="false">IF(AND(A69&lt;&gt;"",B69=""),"Um Projekte kalkulieren zu können, müssen Sie in der rot markierten Zelle die Kosten pro Tag einfügen.","")</f>
        <v/>
      </c>
    </row>
    <row r="70" customFormat="false" ht="12.75" hidden="false" customHeight="false" outlineLevel="0" collapsed="false">
      <c r="D70" s="3" t="str">
        <f aca="false">IF(AND(A70&lt;&gt;"",B70=""),"Um Projekte kalkulieren zu können, müssen Sie in der rot markierten Zelle die Kosten pro Tag einfügen.","")</f>
        <v/>
      </c>
    </row>
    <row r="71" customFormat="false" ht="12.75" hidden="false" customHeight="false" outlineLevel="0" collapsed="false">
      <c r="D71" s="3" t="str">
        <f aca="false">IF(AND(A71&lt;&gt;"",B71=""),"Um Projekte kalkulieren zu können, müssen Sie in der rot markierten Zelle die Kosten pro Tag einfügen.","")</f>
        <v/>
      </c>
    </row>
    <row r="72" customFormat="false" ht="12.75" hidden="false" customHeight="false" outlineLevel="0" collapsed="false">
      <c r="D72" s="3" t="str">
        <f aca="false">IF(AND(A72&lt;&gt;"",B72=""),"Um Projekte kalkulieren zu können, müssen Sie in der rot markierten Zelle die Kosten pro Tag einfügen.","")</f>
        <v/>
      </c>
    </row>
    <row r="73" customFormat="false" ht="12.75" hidden="false" customHeight="false" outlineLevel="0" collapsed="false">
      <c r="D73" s="3" t="str">
        <f aca="false">IF(AND(A73&lt;&gt;"",B73=""),"Um Projekte kalkulieren zu können, müssen Sie in der rot markierten Zelle die Kosten pro Tag einfügen.","")</f>
        <v/>
      </c>
    </row>
    <row r="74" customFormat="false" ht="12.75" hidden="false" customHeight="false" outlineLevel="0" collapsed="false">
      <c r="D74" s="3" t="str">
        <f aca="false">IF(AND(A74&lt;&gt;"",B74=""),"Um Projekte kalkulieren zu können, müssen Sie in der rot markierten Zelle die Kosten pro Tag einfügen.","")</f>
        <v/>
      </c>
    </row>
    <row r="75" customFormat="false" ht="12.75" hidden="false" customHeight="false" outlineLevel="0" collapsed="false">
      <c r="D75" s="3" t="str">
        <f aca="false">IF(AND(A75&lt;&gt;"",B75=""),"Um Projekte kalkulieren zu können, müssen Sie in der rot markierten Zelle die Kosten pro Tag einfügen.","")</f>
        <v/>
      </c>
    </row>
    <row r="76" customFormat="false" ht="12.75" hidden="false" customHeight="false" outlineLevel="0" collapsed="false">
      <c r="D76" s="3" t="str">
        <f aca="false">IF(AND(A76&lt;&gt;"",B76=""),"Um Projekte kalkulieren zu können, müssen Sie in der rot markierten Zelle die Kosten pro Tag einfügen.","")</f>
        <v/>
      </c>
    </row>
    <row r="77" customFormat="false" ht="12.75" hidden="false" customHeight="false" outlineLevel="0" collapsed="false">
      <c r="D77" s="3" t="str">
        <f aca="false">IF(AND(A77&lt;&gt;"",B77=""),"Um Projekte kalkulieren zu können, müssen Sie in der rot markierten Zelle die Kosten pro Tag einfügen.","")</f>
        <v/>
      </c>
    </row>
    <row r="78" customFormat="false" ht="12.75" hidden="false" customHeight="false" outlineLevel="0" collapsed="false">
      <c r="D78" s="3" t="str">
        <f aca="false">IF(AND(A78&lt;&gt;"",B78=""),"Um Projekte kalkulieren zu können, müssen Sie in der rot markierten Zelle die Kosten pro Tag einfügen.","")</f>
        <v/>
      </c>
    </row>
    <row r="79" customFormat="false" ht="12.75" hidden="false" customHeight="false" outlineLevel="0" collapsed="false">
      <c r="D79" s="3" t="str">
        <f aca="false">IF(AND(A79&lt;&gt;"",B79=""),"Um Projekte kalkulieren zu können, müssen Sie in der rot markierten Zelle die Kosten pro Tag einfügen.","")</f>
        <v/>
      </c>
    </row>
    <row r="80" customFormat="false" ht="12.75" hidden="false" customHeight="false" outlineLevel="0" collapsed="false">
      <c r="D80" s="3" t="str">
        <f aca="false">IF(AND(A80&lt;&gt;"",B80=""),"Um Projekte kalkulieren zu können, müssen Sie in der rot markierten Zelle die Kosten pro Tag einfügen.","")</f>
        <v/>
      </c>
    </row>
    <row r="81" customFormat="false" ht="12.75" hidden="false" customHeight="false" outlineLevel="0" collapsed="false">
      <c r="D81" s="3" t="str">
        <f aca="false">IF(AND(A81&lt;&gt;"",B81=""),"Um Projekte kalkulieren zu können, müssen Sie in der rot markierten Zelle die Kosten pro Tag einfügen.","")</f>
        <v/>
      </c>
    </row>
    <row r="82" customFormat="false" ht="12.75" hidden="false" customHeight="false" outlineLevel="0" collapsed="false">
      <c r="D82" s="3" t="str">
        <f aca="false">IF(AND(A82&lt;&gt;"",B82=""),"Um Projekte kalkulieren zu können, müssen Sie in der rot markierten Zelle die Kosten pro Tag einfügen.","")</f>
        <v/>
      </c>
    </row>
    <row r="83" customFormat="false" ht="12.75" hidden="false" customHeight="false" outlineLevel="0" collapsed="false">
      <c r="D83" s="3" t="str">
        <f aca="false">IF(AND(A83&lt;&gt;"",B83=""),"Um Projekte kalkulieren zu können, müssen Sie in der rot markierten Zelle die Kosten pro Tag einfügen.","")</f>
        <v/>
      </c>
    </row>
    <row r="84" customFormat="false" ht="12.75" hidden="false" customHeight="false" outlineLevel="0" collapsed="false">
      <c r="D84" s="3" t="str">
        <f aca="false">IF(AND(A84&lt;&gt;"",B84=""),"Um Projekte kalkulieren zu können, müssen Sie in der rot markierten Zelle die Kosten pro Tag einfügen.","")</f>
        <v/>
      </c>
    </row>
    <row r="85" customFormat="false" ht="12.75" hidden="false" customHeight="false" outlineLevel="0" collapsed="false">
      <c r="D85" s="3" t="str">
        <f aca="false">IF(AND(A85&lt;&gt;"",B85=""),"Um Projekte kalkulieren zu können, müssen Sie in der rot markierten Zelle die Kosten pro Tag einfügen.","")</f>
        <v/>
      </c>
    </row>
    <row r="86" customFormat="false" ht="12.75" hidden="false" customHeight="false" outlineLevel="0" collapsed="false">
      <c r="D86" s="3" t="str">
        <f aca="false">IF(AND(A86&lt;&gt;"",B86=""),"Um Projekte kalkulieren zu können, müssen Sie in der rot markierten Zelle die Kosten pro Tag einfügen.","")</f>
        <v/>
      </c>
    </row>
    <row r="87" customFormat="false" ht="12.75" hidden="false" customHeight="false" outlineLevel="0" collapsed="false">
      <c r="D87" s="3" t="str">
        <f aca="false">IF(AND(A87&lt;&gt;"",B87=""),"Um Projekte kalkulieren zu können, müssen Sie in der rot markierten Zelle die Kosten pro Tag einfügen.","")</f>
        <v/>
      </c>
    </row>
    <row r="88" customFormat="false" ht="12.75" hidden="false" customHeight="false" outlineLevel="0" collapsed="false">
      <c r="D88" s="3" t="str">
        <f aca="false">IF(AND(A88&lt;&gt;"",B88=""),"Um Projekte kalkulieren zu können, müssen Sie in der rot markierten Zelle die Kosten pro Tag einfügen.","")</f>
        <v/>
      </c>
    </row>
    <row r="89" customFormat="false" ht="12.75" hidden="false" customHeight="false" outlineLevel="0" collapsed="false">
      <c r="D89" s="3" t="str">
        <f aca="false">IF(AND(A89&lt;&gt;"",B89=""),"Um Projekte kalkulieren zu können, müssen Sie in der rot markierten Zelle die Kosten pro Tag einfügen.","")</f>
        <v/>
      </c>
    </row>
    <row r="90" customFormat="false" ht="12.75" hidden="false" customHeight="false" outlineLevel="0" collapsed="false">
      <c r="D90" s="3" t="str">
        <f aca="false">IF(AND(A90&lt;&gt;"",B90=""),"Um Projekte kalkulieren zu können, müssen Sie in der rot markierten Zelle die Kosten pro Tag einfügen.","")</f>
        <v/>
      </c>
    </row>
    <row r="91" customFormat="false" ht="12.75" hidden="false" customHeight="false" outlineLevel="0" collapsed="false">
      <c r="D91" s="3" t="str">
        <f aca="false">IF(AND(A91&lt;&gt;"",B91=""),"Um Projekte kalkulieren zu können, müssen Sie in der rot markierten Zelle die Kosten pro Tag einfügen.","")</f>
        <v/>
      </c>
    </row>
    <row r="92" customFormat="false" ht="12.75" hidden="false" customHeight="false" outlineLevel="0" collapsed="false">
      <c r="D92" s="3" t="str">
        <f aca="false">IF(AND(A92&lt;&gt;"",B92=""),"Um Projekte kalkulieren zu können, müssen Sie in der rot markierten Zelle die Kosten pro Tag einfügen.","")</f>
        <v/>
      </c>
    </row>
    <row r="93" customFormat="false" ht="12.75" hidden="false" customHeight="false" outlineLevel="0" collapsed="false">
      <c r="D93" s="3" t="str">
        <f aca="false">IF(AND(A93&lt;&gt;"",B93=""),"Um Projekte kalkulieren zu können, müssen Sie in der rot markierten Zelle die Kosten pro Tag einfügen.","")</f>
        <v/>
      </c>
    </row>
    <row r="94" customFormat="false" ht="12.75" hidden="false" customHeight="false" outlineLevel="0" collapsed="false">
      <c r="D94" s="3" t="str">
        <f aca="false">IF(AND(A94&lt;&gt;"",B94=""),"Um Projekte kalkulieren zu können, müssen Sie in der rot markierten Zelle die Kosten pro Tag einfügen.","")</f>
        <v/>
      </c>
    </row>
    <row r="95" customFormat="false" ht="12.75" hidden="false" customHeight="false" outlineLevel="0" collapsed="false">
      <c r="D95" s="3" t="str">
        <f aca="false">IF(AND(A95&lt;&gt;"",B95=""),"Um Projekte kalkulieren zu können, müssen Sie in der rot markierten Zelle die Kosten pro Tag einfügen.","")</f>
        <v/>
      </c>
    </row>
    <row r="96" customFormat="false" ht="12.75" hidden="false" customHeight="false" outlineLevel="0" collapsed="false">
      <c r="D96" s="3" t="str">
        <f aca="false">IF(AND(A96&lt;&gt;"",B96=""),"Um Projekte kalkulieren zu können, müssen Sie in der rot markierten Zelle die Kosten pro Tag einfügen.","")</f>
        <v/>
      </c>
    </row>
    <row r="97" customFormat="false" ht="12.75" hidden="false" customHeight="false" outlineLevel="0" collapsed="false">
      <c r="D97" s="3" t="str">
        <f aca="false">IF(AND(A97&lt;&gt;"",B97=""),"Um Projekte kalkulieren zu können, müssen Sie in der rot markierten Zelle die Kosten pro Tag einfügen.","")</f>
        <v/>
      </c>
    </row>
    <row r="98" customFormat="false" ht="12.75" hidden="false" customHeight="false" outlineLevel="0" collapsed="false">
      <c r="D98" s="3" t="str">
        <f aca="false">IF(AND(A98&lt;&gt;"",B98=""),"Um Projekte kalkulieren zu können, müssen Sie in der rot markierten Zelle die Kosten pro Tag einfügen.","")</f>
        <v/>
      </c>
    </row>
    <row r="99" customFormat="false" ht="12.75" hidden="false" customHeight="false" outlineLevel="0" collapsed="false">
      <c r="D99" s="3" t="str">
        <f aca="false">IF(AND(A99&lt;&gt;"",B99=""),"Um Projekte kalkulieren zu können, müssen Sie in der rot markierten Zelle die Kosten pro Tag einfügen.","")</f>
        <v/>
      </c>
    </row>
    <row r="100" customFormat="false" ht="12.75" hidden="false" customHeight="false" outlineLevel="0" collapsed="false">
      <c r="D100" s="3" t="str">
        <f aca="false">IF(AND(A100&lt;&gt;"",B100=""),"Um Projekte kalkulieren zu können, müssen Sie in der rot markierten Zelle die Kosten pro Tag einfügen.","")</f>
        <v/>
      </c>
    </row>
    <row r="101" customFormat="false" ht="12.75" hidden="false" customHeight="false" outlineLevel="0" collapsed="false">
      <c r="D101" s="3" t="str">
        <f aca="false">IF(AND(A101&lt;&gt;"",B101=""),"Um Projekte kalkulieren zu können, müssen Sie in der rot markierten Zelle die Kosten pro Tag einfügen.","")</f>
        <v/>
      </c>
    </row>
    <row r="102" customFormat="false" ht="12.75" hidden="false" customHeight="false" outlineLevel="0" collapsed="false">
      <c r="D102" s="3" t="str">
        <f aca="false">IF(AND(A102&lt;&gt;"",B102=""),"Um Projekte kalkulieren zu können, müssen Sie in der rot markierten Zelle die Kosten pro Tag einfügen.","")</f>
        <v/>
      </c>
    </row>
    <row r="103" customFormat="false" ht="12.75" hidden="false" customHeight="false" outlineLevel="0" collapsed="false">
      <c r="D103" s="3" t="str">
        <f aca="false">IF(AND(A103&lt;&gt;"",B103=""),"Um Projekte kalkulieren zu können, müssen Sie in der rot markierten Zelle die Kosten pro Tag einfügen.","")</f>
        <v/>
      </c>
    </row>
    <row r="104" customFormat="false" ht="12.75" hidden="false" customHeight="false" outlineLevel="0" collapsed="false">
      <c r="D104" s="3" t="str">
        <f aca="false">IF(AND(A104&lt;&gt;"",B104=""),"Um Projekte kalkulieren zu können, müssen Sie in der rot markierten Zelle die Kosten pro Tag einfügen.","")</f>
        <v/>
      </c>
    </row>
    <row r="105" customFormat="false" ht="12.75" hidden="false" customHeight="false" outlineLevel="0" collapsed="false">
      <c r="D105" s="3" t="str">
        <f aca="false">IF(AND(A105&lt;&gt;"",B105=""),"Um Projekte kalkulieren zu können, müssen Sie in der rot markierten Zelle die Kosten pro Tag einfügen.","")</f>
        <v/>
      </c>
    </row>
    <row r="106" customFormat="false" ht="12.75" hidden="false" customHeight="false" outlineLevel="0" collapsed="false">
      <c r="D106" s="3" t="str">
        <f aca="false">IF(AND(A106&lt;&gt;"",B106=""),"Um Projekte kalkulieren zu können, müssen Sie in der rot markierten Zelle die Kosten pro Tag einfügen.","")</f>
        <v/>
      </c>
    </row>
    <row r="107" customFormat="false" ht="12.75" hidden="false" customHeight="false" outlineLevel="0" collapsed="false">
      <c r="D107" s="3" t="str">
        <f aca="false">IF(AND(A107&lt;&gt;"",B107=""),"Um Projekte kalkulieren zu können, müssen Sie in der rot markierten Zelle die Kosten pro Tag einfügen.","")</f>
        <v/>
      </c>
    </row>
    <row r="108" customFormat="false" ht="12.75" hidden="false" customHeight="false" outlineLevel="0" collapsed="false">
      <c r="D108" s="3" t="str">
        <f aca="false">IF(AND(A108&lt;&gt;"",B108=""),"Um Projekte kalkulieren zu können, müssen Sie in der rot markierten Zelle die Kosten pro Tag einfügen.","")</f>
        <v/>
      </c>
    </row>
    <row r="109" customFormat="false" ht="12.75" hidden="false" customHeight="false" outlineLevel="0" collapsed="false">
      <c r="D109" s="3" t="str">
        <f aca="false">IF(AND(A109&lt;&gt;"",B109=""),"Um Projekte kalkulieren zu können, müssen Sie in der rot markierten Zelle die Kosten pro Tag einfügen.","")</f>
        <v/>
      </c>
    </row>
    <row r="110" customFormat="false" ht="12.75" hidden="false" customHeight="false" outlineLevel="0" collapsed="false">
      <c r="D110" s="3" t="str">
        <f aca="false">IF(AND(A110&lt;&gt;"",B110=""),"Um Projekte kalkulieren zu können, müssen Sie in der rot markierten Zelle die Kosten pro Tag einfügen.","")</f>
        <v/>
      </c>
    </row>
    <row r="111" customFormat="false" ht="12.75" hidden="false" customHeight="false" outlineLevel="0" collapsed="false">
      <c r="D111" s="3" t="str">
        <f aca="false">IF(AND(A111&lt;&gt;"",B111=""),"Um Projekte kalkulieren zu können, müssen Sie in der rot markierten Zelle die Kosten pro Tag einfügen.","")</f>
        <v/>
      </c>
    </row>
    <row r="112" customFormat="false" ht="12.75" hidden="false" customHeight="false" outlineLevel="0" collapsed="false">
      <c r="D112" s="3" t="str">
        <f aca="false">IF(AND(A112&lt;&gt;"",B112=""),"Um Projekte kalkulieren zu können, müssen Sie in der rot markierten Zelle die Kosten pro Tag einfügen.","")</f>
        <v/>
      </c>
    </row>
    <row r="113" customFormat="false" ht="12.75" hidden="false" customHeight="false" outlineLevel="0" collapsed="false">
      <c r="D113" s="3" t="str">
        <f aca="false">IF(AND(A113&lt;&gt;"",B113=""),"Um Projekte kalkulieren zu können, müssen Sie in der rot markierten Zelle die Kosten pro Tag einfügen.","")</f>
        <v/>
      </c>
    </row>
    <row r="114" customFormat="false" ht="12.75" hidden="false" customHeight="false" outlineLevel="0" collapsed="false">
      <c r="D114" s="3" t="str">
        <f aca="false">IF(AND(A114&lt;&gt;"",B114=""),"Um Projekte kalkulieren zu können, müssen Sie in der rot markierten Zelle die Kosten pro Tag einfügen.","")</f>
        <v/>
      </c>
    </row>
    <row r="115" customFormat="false" ht="12.75" hidden="false" customHeight="false" outlineLevel="0" collapsed="false">
      <c r="D115" s="3" t="str">
        <f aca="false">IF(AND(A115&lt;&gt;"",B115=""),"Um Projekte kalkulieren zu können, müssen Sie in der rot markierten Zelle die Kosten pro Tag einfügen.","")</f>
        <v/>
      </c>
    </row>
    <row r="116" customFormat="false" ht="12.75" hidden="false" customHeight="false" outlineLevel="0" collapsed="false">
      <c r="D116" s="3" t="str">
        <f aca="false">IF(AND(A116&lt;&gt;"",B116=""),"Um Projekte kalkulieren zu können, müssen Sie in der rot markierten Zelle die Kosten pro Tag einfügen.","")</f>
        <v/>
      </c>
    </row>
    <row r="117" customFormat="false" ht="12.75" hidden="false" customHeight="false" outlineLevel="0" collapsed="false">
      <c r="D117" s="3" t="str">
        <f aca="false">IF(AND(A117&lt;&gt;"",B117=""),"Um Projekte kalkulieren zu können, müssen Sie in der rot markierten Zelle die Kosten pro Tag einfügen.","")</f>
        <v/>
      </c>
    </row>
    <row r="118" customFormat="false" ht="12.75" hidden="false" customHeight="false" outlineLevel="0" collapsed="false">
      <c r="D118" s="3" t="str">
        <f aca="false">IF(AND(A118&lt;&gt;"",B118=""),"Um Projekte kalkulieren zu können, müssen Sie in der rot markierten Zelle die Kosten pro Tag einfügen.","")</f>
        <v/>
      </c>
    </row>
    <row r="119" customFormat="false" ht="12.75" hidden="false" customHeight="false" outlineLevel="0" collapsed="false">
      <c r="D119" s="3" t="str">
        <f aca="false">IF(AND(A119&lt;&gt;"",B119=""),"Um Projekte kalkulieren zu können, müssen Sie in der rot markierten Zelle die Kosten pro Tag einfügen.","")</f>
        <v/>
      </c>
    </row>
    <row r="120" customFormat="false" ht="12.75" hidden="false" customHeight="false" outlineLevel="0" collapsed="false">
      <c r="D120" s="3" t="str">
        <f aca="false">IF(AND(A120&lt;&gt;"",B120=""),"Um Projekte kalkulieren zu können, müssen Sie in der rot markierten Zelle die Kosten pro Tag einfügen.","")</f>
        <v/>
      </c>
    </row>
    <row r="121" customFormat="false" ht="12.75" hidden="false" customHeight="false" outlineLevel="0" collapsed="false">
      <c r="D121" s="3" t="str">
        <f aca="false">IF(AND(A121&lt;&gt;"",B121=""),"Um Projekte kalkulieren zu können, müssen Sie in der rot markierten Zelle die Kosten pro Tag einfügen.","")</f>
        <v/>
      </c>
    </row>
    <row r="122" customFormat="false" ht="12.75" hidden="false" customHeight="false" outlineLevel="0" collapsed="false">
      <c r="D122" s="3" t="str">
        <f aca="false">IF(AND(A122&lt;&gt;"",B122=""),"Um Projekte kalkulieren zu können, müssen Sie in der rot markierten Zelle die Kosten pro Tag einfügen.","")</f>
        <v/>
      </c>
    </row>
    <row r="123" customFormat="false" ht="12.75" hidden="false" customHeight="false" outlineLevel="0" collapsed="false">
      <c r="D123" s="3" t="str">
        <f aca="false">IF(AND(A123&lt;&gt;"",B123=""),"Um Projekte kalkulieren zu können, müssen Sie in der rot markierten Zelle die Kosten pro Tag einfügen.","")</f>
        <v/>
      </c>
    </row>
    <row r="124" customFormat="false" ht="12.75" hidden="false" customHeight="false" outlineLevel="0" collapsed="false">
      <c r="D124" s="3" t="str">
        <f aca="false">IF(AND(A124&lt;&gt;"",B124=""),"Um Projekte kalkulieren zu können, müssen Sie in der rot markierten Zelle die Kosten pro Tag einfügen.","")</f>
        <v/>
      </c>
    </row>
    <row r="125" customFormat="false" ht="12.75" hidden="false" customHeight="false" outlineLevel="0" collapsed="false">
      <c r="D125" s="3" t="str">
        <f aca="false">IF(AND(A125&lt;&gt;"",B125=""),"Um Projekte kalkulieren zu können, müssen Sie in der rot markierten Zelle die Kosten pro Tag einfügen.","")</f>
        <v/>
      </c>
    </row>
    <row r="126" customFormat="false" ht="12.75" hidden="false" customHeight="false" outlineLevel="0" collapsed="false">
      <c r="D126" s="3" t="str">
        <f aca="false">IF(AND(A126&lt;&gt;"",B126=""),"Um Projekte kalkulieren zu können, müssen Sie in der rot markierten Zelle die Kosten pro Tag einfügen.","")</f>
        <v/>
      </c>
    </row>
    <row r="127" customFormat="false" ht="12.75" hidden="false" customHeight="false" outlineLevel="0" collapsed="false">
      <c r="D127" s="3" t="str">
        <f aca="false">IF(AND(A127&lt;&gt;"",B127=""),"Um Projekte kalkulieren zu können, müssen Sie in der rot markierten Zelle die Kosten pro Tag einfügen.","")</f>
        <v/>
      </c>
    </row>
    <row r="128" customFormat="false" ht="12.75" hidden="false" customHeight="false" outlineLevel="0" collapsed="false">
      <c r="D128" s="3" t="str">
        <f aca="false">IF(AND(A128&lt;&gt;"",B128=""),"Um Projekte kalkulieren zu können, müssen Sie in der rot markierten Zelle die Kosten pro Tag einfügen.","")</f>
        <v/>
      </c>
    </row>
    <row r="129" customFormat="false" ht="12.75" hidden="false" customHeight="false" outlineLevel="0" collapsed="false">
      <c r="D129" s="3" t="str">
        <f aca="false">IF(AND(A129&lt;&gt;"",B129=""),"Um Projekte kalkulieren zu können, müssen Sie in der rot markierten Zelle die Kosten pro Tag einfügen.","")</f>
        <v/>
      </c>
    </row>
    <row r="130" customFormat="false" ht="12.75" hidden="false" customHeight="false" outlineLevel="0" collapsed="false">
      <c r="D130" s="3" t="str">
        <f aca="false">IF(AND(A130&lt;&gt;"",B130=""),"Um Projekte kalkulieren zu können, müssen Sie in der rot markierten Zelle die Kosten pro Tag einfügen.","")</f>
        <v/>
      </c>
    </row>
    <row r="131" customFormat="false" ht="12.75" hidden="false" customHeight="false" outlineLevel="0" collapsed="false">
      <c r="D131" s="3" t="str">
        <f aca="false">IF(AND(A131&lt;&gt;"",B131=""),"Um Projekte kalkulieren zu können, müssen Sie in der rot markierten Zelle die Kosten pro Tag einfügen.","")</f>
        <v/>
      </c>
    </row>
    <row r="132" customFormat="false" ht="12.75" hidden="false" customHeight="false" outlineLevel="0" collapsed="false">
      <c r="D132" s="3" t="str">
        <f aca="false">IF(AND(A132&lt;&gt;"",B132=""),"Um Projekte kalkulieren zu können, müssen Sie in der rot markierten Zelle die Kosten pro Tag einfügen.","")</f>
        <v/>
      </c>
    </row>
    <row r="133" customFormat="false" ht="12.75" hidden="false" customHeight="false" outlineLevel="0" collapsed="false">
      <c r="D133" s="3" t="str">
        <f aca="false">IF(AND(A133&lt;&gt;"",B133=""),"Um Projekte kalkulieren zu können, müssen Sie in der rot markierten Zelle die Kosten pro Tag einfügen.","")</f>
        <v/>
      </c>
    </row>
    <row r="134" customFormat="false" ht="12.75" hidden="false" customHeight="false" outlineLevel="0" collapsed="false">
      <c r="D134" s="3" t="str">
        <f aca="false">IF(AND(A134&lt;&gt;"",B134=""),"Um Projekte kalkulieren zu können, müssen Sie in der rot markierten Zelle die Kosten pro Tag einfügen.","")</f>
        <v/>
      </c>
    </row>
    <row r="135" customFormat="false" ht="12.75" hidden="false" customHeight="false" outlineLevel="0" collapsed="false">
      <c r="D135" s="3" t="str">
        <f aca="false">IF(AND(A135&lt;&gt;"",B135=""),"Um Projekte kalkulieren zu können, müssen Sie in der rot markierten Zelle die Kosten pro Tag einfügen.","")</f>
        <v/>
      </c>
    </row>
    <row r="136" customFormat="false" ht="12.75" hidden="false" customHeight="false" outlineLevel="0" collapsed="false">
      <c r="D136" s="3" t="str">
        <f aca="false">IF(AND(A136&lt;&gt;"",B136=""),"Um Projekte kalkulieren zu können, müssen Sie in der rot markierten Zelle die Kosten pro Tag einfügen.","")</f>
        <v/>
      </c>
    </row>
    <row r="137" customFormat="false" ht="12.75" hidden="false" customHeight="false" outlineLevel="0" collapsed="false">
      <c r="D137" s="3" t="str">
        <f aca="false">IF(AND(A137&lt;&gt;"",B137=""),"Um Projekte kalkulieren zu können, müssen Sie in der rot markierten Zelle die Kosten pro Tag einfügen.","")</f>
        <v/>
      </c>
    </row>
    <row r="138" customFormat="false" ht="12.75" hidden="false" customHeight="false" outlineLevel="0" collapsed="false">
      <c r="D138" s="3" t="str">
        <f aca="false">IF(AND(A138&lt;&gt;"",B138=""),"Um Projekte kalkulieren zu können, müssen Sie in der rot markierten Zelle die Kosten pro Tag einfügen.","")</f>
        <v/>
      </c>
    </row>
    <row r="139" customFormat="false" ht="12.75" hidden="false" customHeight="false" outlineLevel="0" collapsed="false">
      <c r="D139" s="3" t="str">
        <f aca="false">IF(AND(A139&lt;&gt;"",B139=""),"Um Projekte kalkulieren zu können, müssen Sie in der rot markierten Zelle die Kosten pro Tag einfügen.","")</f>
        <v/>
      </c>
    </row>
    <row r="140" customFormat="false" ht="12.75" hidden="false" customHeight="false" outlineLevel="0" collapsed="false">
      <c r="D140" s="3" t="str">
        <f aca="false">IF(AND(A140&lt;&gt;"",B140=""),"Um Projekte kalkulieren zu können, müssen Sie in der rot markierten Zelle die Kosten pro Tag einfügen.","")</f>
        <v/>
      </c>
    </row>
    <row r="141" customFormat="false" ht="12.75" hidden="false" customHeight="false" outlineLevel="0" collapsed="false">
      <c r="D141" s="3" t="str">
        <f aca="false">IF(AND(A141&lt;&gt;"",B141=""),"Um Projekte kalkulieren zu können, müssen Sie in der rot markierten Zelle die Kosten pro Tag einfügen.","")</f>
        <v/>
      </c>
    </row>
    <row r="142" customFormat="false" ht="12.75" hidden="false" customHeight="false" outlineLevel="0" collapsed="false">
      <c r="D142" s="3" t="str">
        <f aca="false">IF(AND(A142&lt;&gt;"",B142=""),"Um Projekte kalkulieren zu können, müssen Sie in der rot markierten Zelle die Kosten pro Tag einfügen.","")</f>
        <v/>
      </c>
    </row>
    <row r="143" customFormat="false" ht="12.75" hidden="false" customHeight="false" outlineLevel="0" collapsed="false">
      <c r="D143" s="3" t="str">
        <f aca="false">IF(AND(A143&lt;&gt;"",B143=""),"Um Projekte kalkulieren zu können, müssen Sie in der rot markierten Zelle die Kosten pro Tag einfügen.","")</f>
        <v/>
      </c>
    </row>
    <row r="144" customFormat="false" ht="12.75" hidden="false" customHeight="false" outlineLevel="0" collapsed="false">
      <c r="D144" s="3" t="str">
        <f aca="false">IF(AND(A144&lt;&gt;"",B144=""),"Um Projekte kalkulieren zu können, müssen Sie in der rot markierten Zelle die Kosten pro Tag einfügen.","")</f>
        <v/>
      </c>
    </row>
    <row r="145" customFormat="false" ht="12.75" hidden="false" customHeight="false" outlineLevel="0" collapsed="false">
      <c r="D145" s="3" t="str">
        <f aca="false">IF(AND(A145&lt;&gt;"",B145=""),"Um Projekte kalkulieren zu können, müssen Sie in der rot markierten Zelle die Kosten pro Tag einfügen.","")</f>
        <v/>
      </c>
    </row>
    <row r="146" customFormat="false" ht="12.75" hidden="false" customHeight="false" outlineLevel="0" collapsed="false">
      <c r="D146" s="3" t="str">
        <f aca="false">IF(AND(A146&lt;&gt;"",B146=""),"Um Projekte kalkulieren zu können, müssen Sie in der rot markierten Zelle die Kosten pro Tag einfügen.","")</f>
        <v/>
      </c>
    </row>
    <row r="147" customFormat="false" ht="12.75" hidden="false" customHeight="false" outlineLevel="0" collapsed="false">
      <c r="D147" s="3" t="str">
        <f aca="false">IF(AND(A147&lt;&gt;"",B147=""),"Um Projekte kalkulieren zu können, müssen Sie in der rot markierten Zelle die Kosten pro Tag einfügen.","")</f>
        <v/>
      </c>
    </row>
    <row r="148" customFormat="false" ht="12.75" hidden="false" customHeight="false" outlineLevel="0" collapsed="false">
      <c r="D148" s="3" t="str">
        <f aca="false">IF(AND(A148&lt;&gt;"",B148=""),"Um Projekte kalkulieren zu können, müssen Sie in der rot markierten Zelle die Kosten pro Tag einfügen.","")</f>
        <v/>
      </c>
    </row>
    <row r="149" customFormat="false" ht="12.75" hidden="false" customHeight="false" outlineLevel="0" collapsed="false">
      <c r="D149" s="3" t="str">
        <f aca="false">IF(AND(A149&lt;&gt;"",B149=""),"Um Projekte kalkulieren zu können, müssen Sie in der rot markierten Zelle die Kosten pro Tag einfügen.","")</f>
        <v/>
      </c>
    </row>
    <row r="150" customFormat="false" ht="12.75" hidden="false" customHeight="false" outlineLevel="0" collapsed="false">
      <c r="D150" s="3" t="str">
        <f aca="false">IF(AND(A150&lt;&gt;"",B150=""),"Um Projekte kalkulieren zu können, müssen Sie in der rot markierten Zelle die Kosten pro Tag einfügen.","")</f>
        <v/>
      </c>
    </row>
    <row r="151" customFormat="false" ht="12.75" hidden="false" customHeight="false" outlineLevel="0" collapsed="false">
      <c r="D151" s="3" t="str">
        <f aca="false">IF(AND(A151&lt;&gt;"",B151=""),"Um Projekte kalkulieren zu können, müssen Sie in der rot markierten Zelle die Kosten pro Tag einfügen.","")</f>
        <v/>
      </c>
    </row>
    <row r="152" customFormat="false" ht="12.75" hidden="false" customHeight="false" outlineLevel="0" collapsed="false">
      <c r="D152" s="3" t="str">
        <f aca="false">IF(AND(A152&lt;&gt;"",B152=""),"Um Projekte kalkulieren zu können, müssen Sie in der rot markierten Zelle die Kosten pro Tag einfügen.","")</f>
        <v/>
      </c>
    </row>
    <row r="153" customFormat="false" ht="12.75" hidden="false" customHeight="false" outlineLevel="0" collapsed="false">
      <c r="D153" s="3" t="str">
        <f aca="false">IF(AND(A153&lt;&gt;"",B153=""),"Um Projekte kalkulieren zu können, müssen Sie in der rot markierten Zelle die Kosten pro Tag einfügen.","")</f>
        <v/>
      </c>
    </row>
    <row r="154" customFormat="false" ht="12.75" hidden="false" customHeight="false" outlineLevel="0" collapsed="false">
      <c r="D154" s="3" t="str">
        <f aca="false">IF(AND(A154&lt;&gt;"",B154=""),"Um Projekte kalkulieren zu können, müssen Sie in der rot markierten Zelle die Kosten pro Tag einfügen.","")</f>
        <v/>
      </c>
    </row>
    <row r="155" customFormat="false" ht="12.75" hidden="false" customHeight="false" outlineLevel="0" collapsed="false">
      <c r="D155" s="3" t="str">
        <f aca="false">IF(AND(A155&lt;&gt;"",B155=""),"Um Projekte kalkulieren zu können, müssen Sie in der rot markierten Zelle die Kosten pro Tag einfügen.","")</f>
        <v/>
      </c>
    </row>
    <row r="156" customFormat="false" ht="12.75" hidden="false" customHeight="false" outlineLevel="0" collapsed="false">
      <c r="D156" s="3" t="str">
        <f aca="false">IF(AND(A156&lt;&gt;"",B156=""),"Um Projekte kalkulieren zu können, müssen Sie in der rot markierten Zelle die Kosten pro Tag einfügen.","")</f>
        <v/>
      </c>
    </row>
    <row r="157" customFormat="false" ht="12.75" hidden="false" customHeight="false" outlineLevel="0" collapsed="false">
      <c r="D157" s="3" t="str">
        <f aca="false">IF(AND(A157&lt;&gt;"",B157=""),"Um Projekte kalkulieren zu können, müssen Sie in der rot markierten Zelle die Kosten pro Tag einfügen.","")</f>
        <v/>
      </c>
    </row>
    <row r="158" customFormat="false" ht="12.75" hidden="false" customHeight="false" outlineLevel="0" collapsed="false">
      <c r="D158" s="3" t="str">
        <f aca="false">IF(AND(A158&lt;&gt;"",B158=""),"Um Projekte kalkulieren zu können, müssen Sie in der rot markierten Zelle die Kosten pro Tag einfügen.","")</f>
        <v/>
      </c>
    </row>
    <row r="159" customFormat="false" ht="12.75" hidden="false" customHeight="false" outlineLevel="0" collapsed="false">
      <c r="D159" s="3" t="str">
        <f aca="false">IF(AND(A159&lt;&gt;"",B159=""),"Um Projekte kalkulieren zu können, müssen Sie in der rot markierten Zelle die Kosten pro Tag einfügen.","")</f>
        <v/>
      </c>
    </row>
    <row r="160" customFormat="false" ht="12.75" hidden="false" customHeight="false" outlineLevel="0" collapsed="false">
      <c r="D160" s="3" t="str">
        <f aca="false">IF(AND(A160&lt;&gt;"",B160=""),"Um Projekte kalkulieren zu können, müssen Sie in der rot markierten Zelle die Kosten pro Tag einfügen.","")</f>
        <v/>
      </c>
    </row>
    <row r="161" customFormat="false" ht="12.75" hidden="false" customHeight="false" outlineLevel="0" collapsed="false">
      <c r="D161" s="3" t="str">
        <f aca="false">IF(AND(A161&lt;&gt;"",B161=""),"Um Projekte kalkulieren zu können, müssen Sie in der rot markierten Zelle die Kosten pro Tag einfügen.","")</f>
        <v/>
      </c>
    </row>
    <row r="162" customFormat="false" ht="12.75" hidden="false" customHeight="false" outlineLevel="0" collapsed="false">
      <c r="D162" s="3" t="str">
        <f aca="false">IF(AND(A162&lt;&gt;"",B162=""),"Um Projekte kalkulieren zu können, müssen Sie in der rot markierten Zelle die Kosten pro Tag einfügen.","")</f>
        <v/>
      </c>
    </row>
    <row r="163" customFormat="false" ht="12.75" hidden="false" customHeight="false" outlineLevel="0" collapsed="false">
      <c r="D163" s="3" t="str">
        <f aca="false">IF(AND(A163&lt;&gt;"",B163=""),"Um Projekte kalkulieren zu können, müssen Sie in der rot markierten Zelle die Kosten pro Tag einfügen.","")</f>
        <v/>
      </c>
    </row>
    <row r="164" customFormat="false" ht="12.75" hidden="false" customHeight="false" outlineLevel="0" collapsed="false">
      <c r="D164" s="3" t="str">
        <f aca="false">IF(AND(A164&lt;&gt;"",B164=""),"Um Projekte kalkulieren zu können, müssen Sie in der rot markierten Zelle die Kosten pro Tag einfügen.","")</f>
        <v/>
      </c>
    </row>
    <row r="165" customFormat="false" ht="12.75" hidden="false" customHeight="false" outlineLevel="0" collapsed="false">
      <c r="D165" s="3" t="str">
        <f aca="false">IF(AND(A165&lt;&gt;"",B165=""),"Um Projekte kalkulieren zu können, müssen Sie in der rot markierten Zelle die Kosten pro Tag einfügen.","")</f>
        <v/>
      </c>
    </row>
    <row r="166" customFormat="false" ht="12.75" hidden="false" customHeight="false" outlineLevel="0" collapsed="false">
      <c r="D166" s="3" t="str">
        <f aca="false">IF(AND(A166&lt;&gt;"",B166=""),"Um Projekte kalkulieren zu können, müssen Sie in der rot markierten Zelle die Kosten pro Tag einfügen.","")</f>
        <v/>
      </c>
    </row>
    <row r="167" customFormat="false" ht="12.75" hidden="false" customHeight="false" outlineLevel="0" collapsed="false">
      <c r="D167" s="3" t="str">
        <f aca="false">IF(AND(A167&lt;&gt;"",B167=""),"Um Projekte kalkulieren zu können, müssen Sie in der rot markierten Zelle die Kosten pro Tag einfügen.","")</f>
        <v/>
      </c>
    </row>
    <row r="168" customFormat="false" ht="12.75" hidden="false" customHeight="false" outlineLevel="0" collapsed="false">
      <c r="D168" s="3" t="str">
        <f aca="false">IF(AND(A168&lt;&gt;"",B168=""),"Um Projekte kalkulieren zu können, müssen Sie in der rot markierten Zelle die Kosten pro Tag einfügen.","")</f>
        <v/>
      </c>
    </row>
    <row r="169" customFormat="false" ht="12.75" hidden="false" customHeight="false" outlineLevel="0" collapsed="false">
      <c r="D169" s="3" t="str">
        <f aca="false">IF(AND(A169&lt;&gt;"",B169=""),"Um Projekte kalkulieren zu können, müssen Sie in der rot markierten Zelle die Kosten pro Tag einfügen.","")</f>
        <v/>
      </c>
    </row>
    <row r="170" customFormat="false" ht="12.75" hidden="false" customHeight="false" outlineLevel="0" collapsed="false">
      <c r="D170" s="3" t="str">
        <f aca="false">IF(AND(A170&lt;&gt;"",B170=""),"Um Projekte kalkulieren zu können, müssen Sie in der rot markierten Zelle die Kosten pro Tag einfügen.","")</f>
        <v/>
      </c>
    </row>
    <row r="171" customFormat="false" ht="12.75" hidden="false" customHeight="false" outlineLevel="0" collapsed="false">
      <c r="D171" s="3" t="str">
        <f aca="false">IF(AND(A171&lt;&gt;"",B171=""),"Um Projekte kalkulieren zu können, müssen Sie in der rot markierten Zelle die Kosten pro Tag einfügen.","")</f>
        <v/>
      </c>
    </row>
    <row r="172" customFormat="false" ht="12.75" hidden="false" customHeight="false" outlineLevel="0" collapsed="false">
      <c r="D172" s="3" t="str">
        <f aca="false">IF(AND(A172&lt;&gt;"",B172=""),"Um Projekte kalkulieren zu können, müssen Sie in der rot markierten Zelle die Kosten pro Tag einfügen.","")</f>
        <v/>
      </c>
    </row>
    <row r="173" customFormat="false" ht="12.75" hidden="false" customHeight="false" outlineLevel="0" collapsed="false">
      <c r="D173" s="3" t="str">
        <f aca="false">IF(AND(A173&lt;&gt;"",B173=""),"Um Projekte kalkulieren zu können, müssen Sie in der rot markierten Zelle die Kosten pro Tag einfügen.","")</f>
        <v/>
      </c>
    </row>
    <row r="174" customFormat="false" ht="12.75" hidden="false" customHeight="false" outlineLevel="0" collapsed="false">
      <c r="D174" s="3" t="str">
        <f aca="false">IF(AND(A174&lt;&gt;"",B174=""),"Um Projekte kalkulieren zu können, müssen Sie in der rot markierten Zelle die Kosten pro Tag einfügen.","")</f>
        <v/>
      </c>
    </row>
    <row r="175" customFormat="false" ht="12.75" hidden="false" customHeight="false" outlineLevel="0" collapsed="false">
      <c r="D175" s="3" t="str">
        <f aca="false">IF(AND(A175&lt;&gt;"",B175=""),"Um Projekte kalkulieren zu können, müssen Sie in der rot markierten Zelle die Kosten pro Tag einfügen.","")</f>
        <v/>
      </c>
    </row>
    <row r="176" customFormat="false" ht="12.75" hidden="false" customHeight="false" outlineLevel="0" collapsed="false">
      <c r="D176" s="3" t="str">
        <f aca="false">IF(AND(A176&lt;&gt;"",B176=""),"Um Projekte kalkulieren zu können, müssen Sie in der rot markierten Zelle die Kosten pro Tag einfügen.","")</f>
        <v/>
      </c>
    </row>
    <row r="177" customFormat="false" ht="12.75" hidden="false" customHeight="false" outlineLevel="0" collapsed="false">
      <c r="D177" s="3" t="str">
        <f aca="false">IF(AND(A177&lt;&gt;"",B177=""),"Um Projekte kalkulieren zu können, müssen Sie in der rot markierten Zelle die Kosten pro Tag einfügen.","")</f>
        <v/>
      </c>
    </row>
    <row r="178" customFormat="false" ht="12.75" hidden="false" customHeight="false" outlineLevel="0" collapsed="false">
      <c r="D178" s="3" t="str">
        <f aca="false">IF(AND(A178&lt;&gt;"",B178=""),"Um Projekte kalkulieren zu können, müssen Sie in der rot markierten Zelle die Kosten pro Tag einfügen.","")</f>
        <v/>
      </c>
    </row>
    <row r="179" customFormat="false" ht="12.75" hidden="false" customHeight="false" outlineLevel="0" collapsed="false">
      <c r="D179" s="3" t="str">
        <f aca="false">IF(AND(A179&lt;&gt;"",B179=""),"Um Projekte kalkulieren zu können, müssen Sie in der rot markierten Zelle die Kosten pro Tag einfügen.","")</f>
        <v/>
      </c>
    </row>
    <row r="180" customFormat="false" ht="12.75" hidden="false" customHeight="false" outlineLevel="0" collapsed="false">
      <c r="D180" s="3" t="str">
        <f aca="false">IF(AND(A180&lt;&gt;"",B180=""),"Um Projekte kalkulieren zu können, müssen Sie in der rot markierten Zelle die Kosten pro Tag einfügen.","")</f>
        <v/>
      </c>
    </row>
    <row r="181" customFormat="false" ht="12.75" hidden="false" customHeight="false" outlineLevel="0" collapsed="false">
      <c r="D181" s="3" t="str">
        <f aca="false">IF(AND(A181&lt;&gt;"",B181=""),"Um Projekte kalkulieren zu können, müssen Sie in der rot markierten Zelle die Kosten pro Tag einfügen.","")</f>
        <v/>
      </c>
    </row>
    <row r="182" customFormat="false" ht="12.75" hidden="false" customHeight="false" outlineLevel="0" collapsed="false">
      <c r="D182" s="3" t="str">
        <f aca="false">IF(AND(A182&lt;&gt;"",B182=""),"Um Projekte kalkulieren zu können, müssen Sie in der rot markierten Zelle die Kosten pro Tag einfügen.","")</f>
        <v/>
      </c>
    </row>
    <row r="183" customFormat="false" ht="12.75" hidden="false" customHeight="false" outlineLevel="0" collapsed="false">
      <c r="D183" s="3" t="str">
        <f aca="false">IF(AND(A183&lt;&gt;"",B183=""),"Um Projekte kalkulieren zu können, müssen Sie in der rot markierten Zelle die Kosten pro Tag einfügen.","")</f>
        <v/>
      </c>
    </row>
    <row r="184" customFormat="false" ht="12.75" hidden="false" customHeight="false" outlineLevel="0" collapsed="false">
      <c r="D184" s="3" t="str">
        <f aca="false">IF(AND(A184&lt;&gt;"",B184=""),"Um Projekte kalkulieren zu können, müssen Sie in der rot markierten Zelle die Kosten pro Tag einfügen.","")</f>
        <v/>
      </c>
    </row>
    <row r="185" customFormat="false" ht="12.75" hidden="false" customHeight="false" outlineLevel="0" collapsed="false">
      <c r="D185" s="3" t="str">
        <f aca="false">IF(AND(A185&lt;&gt;"",B185=""),"Um Projekte kalkulieren zu können, müssen Sie in der rot markierten Zelle die Kosten pro Tag einfügen.","")</f>
        <v/>
      </c>
    </row>
    <row r="186" customFormat="false" ht="12.75" hidden="false" customHeight="false" outlineLevel="0" collapsed="false">
      <c r="D186" s="3" t="str">
        <f aca="false">IF(AND(A186&lt;&gt;"",B186=""),"Um Projekte kalkulieren zu können, müssen Sie in der rot markierten Zelle die Kosten pro Tag einfügen.","")</f>
        <v/>
      </c>
    </row>
    <row r="187" customFormat="false" ht="12.75" hidden="false" customHeight="false" outlineLevel="0" collapsed="false">
      <c r="D187" s="3" t="str">
        <f aca="false">IF(AND(A187&lt;&gt;"",B187=""),"Um Projekte kalkulieren zu können, müssen Sie in der rot markierten Zelle die Kosten pro Tag einfügen.","")</f>
        <v/>
      </c>
    </row>
    <row r="188" customFormat="false" ht="12.75" hidden="false" customHeight="false" outlineLevel="0" collapsed="false">
      <c r="D188" s="3" t="str">
        <f aca="false">IF(AND(A188&lt;&gt;"",B188=""),"Um Projekte kalkulieren zu können, müssen Sie in der rot markierten Zelle die Kosten pro Tag einfügen.","")</f>
        <v/>
      </c>
    </row>
    <row r="189" customFormat="false" ht="12.75" hidden="false" customHeight="false" outlineLevel="0" collapsed="false">
      <c r="D189" s="3" t="str">
        <f aca="false">IF(AND(A189&lt;&gt;"",B189=""),"Um Projekte kalkulieren zu können, müssen Sie in der rot markierten Zelle die Kosten pro Tag einfügen.","")</f>
        <v/>
      </c>
    </row>
    <row r="190" customFormat="false" ht="12.75" hidden="false" customHeight="false" outlineLevel="0" collapsed="false">
      <c r="D190" s="3" t="str">
        <f aca="false">IF(AND(A190&lt;&gt;"",B190=""),"Um Projekte kalkulieren zu können, müssen Sie in der rot markierten Zelle die Kosten pro Tag einfügen.","")</f>
        <v/>
      </c>
    </row>
    <row r="191" customFormat="false" ht="12.75" hidden="false" customHeight="false" outlineLevel="0" collapsed="false">
      <c r="D191" s="3" t="str">
        <f aca="false">IF(AND(A191&lt;&gt;"",B191=""),"Um Projekte kalkulieren zu können, müssen Sie in der rot markierten Zelle die Kosten pro Tag einfügen.","")</f>
        <v/>
      </c>
    </row>
    <row r="192" customFormat="false" ht="12.75" hidden="false" customHeight="false" outlineLevel="0" collapsed="false">
      <c r="D192" s="3" t="str">
        <f aca="false">IF(AND(A192&lt;&gt;"",B192=""),"Um Projekte kalkulieren zu können, müssen Sie in der rot markierten Zelle die Kosten pro Tag einfügen.","")</f>
        <v/>
      </c>
    </row>
    <row r="193" customFormat="false" ht="12.75" hidden="false" customHeight="false" outlineLevel="0" collapsed="false">
      <c r="D193" s="3" t="str">
        <f aca="false">IF(AND(A193&lt;&gt;"",B193=""),"Um Projekte kalkulieren zu können, müssen Sie in der rot markierten Zelle die Kosten pro Tag einfügen.","")</f>
        <v/>
      </c>
    </row>
    <row r="194" customFormat="false" ht="12.75" hidden="false" customHeight="false" outlineLevel="0" collapsed="false">
      <c r="D194" s="3" t="str">
        <f aca="false">IF(AND(A194&lt;&gt;"",B194=""),"Um Projekte kalkulieren zu können, müssen Sie in der rot markierten Zelle die Kosten pro Tag einfügen.","")</f>
        <v/>
      </c>
    </row>
    <row r="195" customFormat="false" ht="12.75" hidden="false" customHeight="false" outlineLevel="0" collapsed="false">
      <c r="D195" s="3" t="str">
        <f aca="false">IF(AND(A195&lt;&gt;"",B195=""),"Um Projekte kalkulieren zu können, müssen Sie in der rot markierten Zelle die Kosten pro Tag einfügen.","")</f>
        <v/>
      </c>
    </row>
    <row r="196" customFormat="false" ht="12.75" hidden="false" customHeight="false" outlineLevel="0" collapsed="false">
      <c r="D196" s="3" t="str">
        <f aca="false">IF(AND(A196&lt;&gt;"",B196=""),"Um Projekte kalkulieren zu können, müssen Sie in der rot markierten Zelle die Kosten pro Tag einfügen.","")</f>
        <v/>
      </c>
    </row>
    <row r="197" customFormat="false" ht="12.75" hidden="false" customHeight="false" outlineLevel="0" collapsed="false">
      <c r="D197" s="3" t="str">
        <f aca="false">IF(AND(A197&lt;&gt;"",B197=""),"Um Projekte kalkulieren zu können, müssen Sie in der rot markierten Zelle die Kosten pro Tag einfügen.","")</f>
        <v/>
      </c>
    </row>
    <row r="198" customFormat="false" ht="12.75" hidden="false" customHeight="false" outlineLevel="0" collapsed="false">
      <c r="D198" s="3" t="str">
        <f aca="false">IF(AND(A198&lt;&gt;"",B198=""),"Um Projekte kalkulieren zu können, müssen Sie in der rot markierten Zelle die Kosten pro Tag einfügen.","")</f>
        <v/>
      </c>
    </row>
    <row r="199" customFormat="false" ht="12.75" hidden="false" customHeight="false" outlineLevel="0" collapsed="false">
      <c r="D199" s="3" t="str">
        <f aca="false">IF(AND(A199&lt;&gt;"",B199=""),"Um Projekte kalkulieren zu können, müssen Sie in der rot markierten Zelle die Kosten pro Tag einfügen.","")</f>
        <v/>
      </c>
    </row>
    <row r="200" customFormat="false" ht="12.75" hidden="false" customHeight="false" outlineLevel="0" collapsed="false">
      <c r="D200" s="3" t="str">
        <f aca="false">IF(AND(A200&lt;&gt;"",B200=""),"Um Projekte kalkulieren zu können, müssen Sie in der rot markierten Zelle die Kosten pro Tag einfügen.","")</f>
        <v/>
      </c>
    </row>
    <row r="201" customFormat="false" ht="12.75" hidden="false" customHeight="false" outlineLevel="0" collapsed="false">
      <c r="D201" s="3" t="str">
        <f aca="false">IF(AND(A201&lt;&gt;"",B201=""),"Um Projekte kalkulieren zu können, müssen Sie in der rot markierten Zelle die Kosten pro Tag einfügen.","")</f>
        <v/>
      </c>
    </row>
    <row r="202" customFormat="false" ht="12.75" hidden="false" customHeight="false" outlineLevel="0" collapsed="false">
      <c r="D202" s="3" t="str">
        <f aca="false">IF(AND(A202&lt;&gt;"",B202=""),"Um Projekte kalkulieren zu können, müssen Sie in der rot markierten Zelle die Kosten pro Tag einfügen.","")</f>
        <v/>
      </c>
    </row>
    <row r="203" customFormat="false" ht="12.75" hidden="false" customHeight="false" outlineLevel="0" collapsed="false">
      <c r="D203" s="3" t="str">
        <f aca="false">IF(AND(A203&lt;&gt;"",B203=""),"Um Projekte kalkulieren zu können, müssen Sie in der rot markierten Zelle die Kosten pro Tag einfügen.","")</f>
        <v/>
      </c>
    </row>
    <row r="204" customFormat="false" ht="12.75" hidden="false" customHeight="false" outlineLevel="0" collapsed="false">
      <c r="D204" s="3" t="str">
        <f aca="false">IF(AND(A204&lt;&gt;"",B204=""),"Um Projekte kalkulieren zu können, müssen Sie in der rot markierten Zelle die Kosten pro Tag einfügen.","")</f>
        <v/>
      </c>
    </row>
    <row r="205" customFormat="false" ht="12.75" hidden="false" customHeight="false" outlineLevel="0" collapsed="false">
      <c r="D205" s="3" t="str">
        <f aca="false">IF(AND(A205&lt;&gt;"",B205=""),"Um Projekte kalkulieren zu können, müssen Sie in der rot markierten Zelle die Kosten pro Tag einfügen.","")</f>
        <v/>
      </c>
    </row>
    <row r="206" customFormat="false" ht="12.75" hidden="false" customHeight="false" outlineLevel="0" collapsed="false">
      <c r="D206" s="3" t="str">
        <f aca="false">IF(AND(A206&lt;&gt;"",B206=""),"Um Projekte kalkulieren zu können, müssen Sie in der rot markierten Zelle die Kosten pro Tag einfügen.","")</f>
        <v/>
      </c>
    </row>
    <row r="207" customFormat="false" ht="12.75" hidden="false" customHeight="false" outlineLevel="0" collapsed="false">
      <c r="D207" s="3" t="str">
        <f aca="false">IF(AND(A207&lt;&gt;"",B207=""),"Um Projekte kalkulieren zu können, müssen Sie in der rot markierten Zelle die Kosten pro Tag einfügen.","")</f>
        <v/>
      </c>
    </row>
    <row r="208" customFormat="false" ht="12.75" hidden="false" customHeight="false" outlineLevel="0" collapsed="false">
      <c r="D208" s="3" t="str">
        <f aca="false">IF(AND(A208&lt;&gt;"",B208=""),"Um Projekte kalkulieren zu können, müssen Sie in der rot markierten Zelle die Kosten pro Tag einfügen.","")</f>
        <v/>
      </c>
    </row>
    <row r="209" customFormat="false" ht="12.75" hidden="false" customHeight="false" outlineLevel="0" collapsed="false">
      <c r="D209" s="3" t="str">
        <f aca="false">IF(AND(A209&lt;&gt;"",B209=""),"Um Projekte kalkulieren zu können, müssen Sie in der rot markierten Zelle die Kosten pro Tag einfügen.","")</f>
        <v/>
      </c>
    </row>
    <row r="210" customFormat="false" ht="12.75" hidden="false" customHeight="false" outlineLevel="0" collapsed="false">
      <c r="D210" s="3" t="str">
        <f aca="false">IF(AND(A210&lt;&gt;"",B210=""),"Um Projekte kalkulieren zu können, müssen Sie in der rot markierten Zelle die Kosten pro Tag einfügen.","")</f>
        <v/>
      </c>
    </row>
    <row r="211" customFormat="false" ht="12.75" hidden="false" customHeight="false" outlineLevel="0" collapsed="false">
      <c r="D211" s="3" t="str">
        <f aca="false">IF(AND(A211&lt;&gt;"",B211=""),"Um Projekte kalkulieren zu können, müssen Sie in der rot markierten Zelle die Kosten pro Tag einfügen.","")</f>
        <v/>
      </c>
    </row>
    <row r="212" customFormat="false" ht="12.75" hidden="false" customHeight="false" outlineLevel="0" collapsed="false">
      <c r="D212" s="3" t="str">
        <f aca="false">IF(AND(A212&lt;&gt;"",B212=""),"Um Projekte kalkulieren zu können, müssen Sie in der rot markierten Zelle die Kosten pro Tag einfügen.","")</f>
        <v/>
      </c>
    </row>
    <row r="213" customFormat="false" ht="12.75" hidden="false" customHeight="false" outlineLevel="0" collapsed="false">
      <c r="D213" s="3" t="str">
        <f aca="false">IF(AND(A213&lt;&gt;"",B213=""),"Um Projekte kalkulieren zu können, müssen Sie in der rot markierten Zelle die Kosten pro Tag einfügen.","")</f>
        <v/>
      </c>
    </row>
    <row r="214" customFormat="false" ht="12.75" hidden="false" customHeight="false" outlineLevel="0" collapsed="false">
      <c r="D214" s="3" t="str">
        <f aca="false">IF(AND(A214&lt;&gt;"",B214=""),"Um Projekte kalkulieren zu können, müssen Sie in der rot markierten Zelle die Kosten pro Tag einfügen.","")</f>
        <v/>
      </c>
    </row>
    <row r="215" customFormat="false" ht="12.75" hidden="false" customHeight="false" outlineLevel="0" collapsed="false">
      <c r="D215" s="3" t="str">
        <f aca="false">IF(AND(A215&lt;&gt;"",B215=""),"Um Projekte kalkulieren zu können, müssen Sie in der rot markierten Zelle die Kosten pro Tag einfügen.","")</f>
        <v/>
      </c>
    </row>
    <row r="216" customFormat="false" ht="12.75" hidden="false" customHeight="false" outlineLevel="0" collapsed="false">
      <c r="D216" s="3" t="str">
        <f aca="false">IF(AND(A216&lt;&gt;"",B216=""),"Um Projekte kalkulieren zu können, müssen Sie in der rot markierten Zelle die Kosten pro Tag einfügen.","")</f>
        <v/>
      </c>
    </row>
    <row r="217" customFormat="false" ht="12.75" hidden="false" customHeight="false" outlineLevel="0" collapsed="false">
      <c r="D217" s="3" t="str">
        <f aca="false">IF(AND(A217&lt;&gt;"",B217=""),"Um Projekte kalkulieren zu können, müssen Sie in der rot markierten Zelle die Kosten pro Tag einfügen.","")</f>
        <v/>
      </c>
    </row>
    <row r="218" customFormat="false" ht="12.75" hidden="false" customHeight="false" outlineLevel="0" collapsed="false">
      <c r="D218" s="3" t="str">
        <f aca="false">IF(AND(A218&lt;&gt;"",B218=""),"Um Projekte kalkulieren zu können, müssen Sie in der rot markierten Zelle die Kosten pro Tag einfügen.","")</f>
        <v/>
      </c>
    </row>
    <row r="219" customFormat="false" ht="12.75" hidden="false" customHeight="false" outlineLevel="0" collapsed="false">
      <c r="D219" s="3" t="str">
        <f aca="false">IF(AND(A219&lt;&gt;"",B219=""),"Um Projekte kalkulieren zu können, müssen Sie in der rot markierten Zelle die Kosten pro Tag einfügen.","")</f>
        <v/>
      </c>
    </row>
    <row r="220" customFormat="false" ht="12.75" hidden="false" customHeight="false" outlineLevel="0" collapsed="false">
      <c r="D220" s="3" t="str">
        <f aca="false">IF(AND(A220&lt;&gt;"",B220=""),"Um Projekte kalkulieren zu können, müssen Sie in der rot markierten Zelle die Kosten pro Tag einfügen.","")</f>
        <v/>
      </c>
    </row>
    <row r="221" customFormat="false" ht="12.75" hidden="false" customHeight="false" outlineLevel="0" collapsed="false">
      <c r="D221" s="3" t="str">
        <f aca="false">IF(AND(A221&lt;&gt;"",B221=""),"Um Projekte kalkulieren zu können, müssen Sie in der rot markierten Zelle die Kosten pro Tag einfügen.","")</f>
        <v/>
      </c>
    </row>
    <row r="222" customFormat="false" ht="12.75" hidden="false" customHeight="false" outlineLevel="0" collapsed="false">
      <c r="D222" s="3" t="str">
        <f aca="false">IF(AND(A222&lt;&gt;"",B222=""),"Um Projekte kalkulieren zu können, müssen Sie in der rot markierten Zelle die Kosten pro Tag einfügen.","")</f>
        <v/>
      </c>
    </row>
    <row r="223" customFormat="false" ht="12.75" hidden="false" customHeight="false" outlineLevel="0" collapsed="false">
      <c r="D223" s="3" t="str">
        <f aca="false">IF(AND(A223&lt;&gt;"",B223=""),"Um Projekte kalkulieren zu können, müssen Sie in der rot markierten Zelle die Kosten pro Tag einfügen.","")</f>
        <v/>
      </c>
    </row>
    <row r="224" customFormat="false" ht="12.75" hidden="false" customHeight="false" outlineLevel="0" collapsed="false">
      <c r="D224" s="3" t="str">
        <f aca="false">IF(AND(A224&lt;&gt;"",B224=""),"Um Projekte kalkulieren zu können, müssen Sie in der rot markierten Zelle die Kosten pro Tag einfügen.","")</f>
        <v/>
      </c>
    </row>
    <row r="225" customFormat="false" ht="12.75" hidden="false" customHeight="false" outlineLevel="0" collapsed="false">
      <c r="D225" s="3" t="str">
        <f aca="false">IF(AND(A225&lt;&gt;"",B225=""),"Um Projekte kalkulieren zu können, müssen Sie in der rot markierten Zelle die Kosten pro Tag einfügen.","")</f>
        <v/>
      </c>
    </row>
    <row r="226" customFormat="false" ht="12.75" hidden="false" customHeight="false" outlineLevel="0" collapsed="false">
      <c r="D226" s="3" t="str">
        <f aca="false">IF(AND(A226&lt;&gt;"",B226=""),"Um Projekte kalkulieren zu können, müssen Sie in der rot markierten Zelle die Kosten pro Tag einfügen.","")</f>
        <v/>
      </c>
    </row>
    <row r="227" customFormat="false" ht="12.75" hidden="false" customHeight="false" outlineLevel="0" collapsed="false">
      <c r="D227" s="3" t="str">
        <f aca="false">IF(AND(A227&lt;&gt;"",B227=""),"Um Projekte kalkulieren zu können, müssen Sie in der rot markierten Zelle die Kosten pro Tag einfügen.","")</f>
        <v/>
      </c>
    </row>
    <row r="228" customFormat="false" ht="12.75" hidden="false" customHeight="false" outlineLevel="0" collapsed="false">
      <c r="D228" s="3" t="str">
        <f aca="false">IF(AND(A228&lt;&gt;"",B228=""),"Um Projekte kalkulieren zu können, müssen Sie in der rot markierten Zelle die Kosten pro Tag einfügen.","")</f>
        <v/>
      </c>
    </row>
    <row r="229" customFormat="false" ht="12.75" hidden="false" customHeight="false" outlineLevel="0" collapsed="false">
      <c r="D229" s="3" t="str">
        <f aca="false">IF(AND(A229&lt;&gt;"",B229=""),"Um Projekte kalkulieren zu können, müssen Sie in der rot markierten Zelle die Kosten pro Tag einfügen.","")</f>
        <v/>
      </c>
    </row>
    <row r="230" customFormat="false" ht="12.75" hidden="false" customHeight="false" outlineLevel="0" collapsed="false">
      <c r="D230" s="3" t="str">
        <f aca="false">IF(AND(A230&lt;&gt;"",B230=""),"Um Projekte kalkulieren zu können, müssen Sie in der rot markierten Zelle die Kosten pro Tag einfügen.","")</f>
        <v/>
      </c>
    </row>
    <row r="231" customFormat="false" ht="12.75" hidden="false" customHeight="false" outlineLevel="0" collapsed="false">
      <c r="D231" s="3" t="str">
        <f aca="false">IF(AND(A231&lt;&gt;"",B231=""),"Um Projekte kalkulieren zu können, müssen Sie in der rot markierten Zelle die Kosten pro Tag einfügen.","")</f>
        <v/>
      </c>
    </row>
    <row r="232" customFormat="false" ht="12.75" hidden="false" customHeight="false" outlineLevel="0" collapsed="false">
      <c r="D232" s="3" t="str">
        <f aca="false">IF(AND(A232&lt;&gt;"",B232=""),"Um Projekte kalkulieren zu können, müssen Sie in der rot markierten Zelle die Kosten pro Tag einfügen.","")</f>
        <v/>
      </c>
    </row>
    <row r="233" customFormat="false" ht="12.75" hidden="false" customHeight="false" outlineLevel="0" collapsed="false">
      <c r="D233" s="3" t="str">
        <f aca="false">IF(AND(A233&lt;&gt;"",B233=""),"Um Projekte kalkulieren zu können, müssen Sie in der rot markierten Zelle die Kosten pro Tag einfügen.","")</f>
        <v/>
      </c>
    </row>
    <row r="234" customFormat="false" ht="12.75" hidden="false" customHeight="false" outlineLevel="0" collapsed="false">
      <c r="D234" s="3" t="str">
        <f aca="false">IF(AND(A234&lt;&gt;"",B234=""),"Um Projekte kalkulieren zu können, müssen Sie in der rot markierten Zelle die Kosten pro Tag einfügen.","")</f>
        <v/>
      </c>
    </row>
    <row r="235" customFormat="false" ht="12.75" hidden="false" customHeight="false" outlineLevel="0" collapsed="false">
      <c r="D235" s="3" t="str">
        <f aca="false">IF(AND(A235&lt;&gt;"",B235=""),"Um Projekte kalkulieren zu können, müssen Sie in der rot markierten Zelle die Kosten pro Tag einfügen.","")</f>
        <v/>
      </c>
    </row>
    <row r="236" customFormat="false" ht="12.75" hidden="false" customHeight="false" outlineLevel="0" collapsed="false">
      <c r="D236" s="3" t="str">
        <f aca="false">IF(AND(A236&lt;&gt;"",B236=""),"Um Projekte kalkulieren zu können, müssen Sie in der rot markierten Zelle die Kosten pro Tag einfügen.","")</f>
        <v/>
      </c>
    </row>
    <row r="237" customFormat="false" ht="12.75" hidden="false" customHeight="false" outlineLevel="0" collapsed="false">
      <c r="D237" s="3" t="str">
        <f aca="false">IF(AND(A237&lt;&gt;"",B237=""),"Um Projekte kalkulieren zu können, müssen Sie in der rot markierten Zelle die Kosten pro Tag einfügen.","")</f>
        <v/>
      </c>
    </row>
    <row r="238" customFormat="false" ht="12.75" hidden="false" customHeight="false" outlineLevel="0" collapsed="false">
      <c r="D238" s="3" t="str">
        <f aca="false">IF(AND(A238&lt;&gt;"",B238=""),"Um Projekte kalkulieren zu können, müssen Sie in der rot markierten Zelle die Kosten pro Tag einfügen.","")</f>
        <v/>
      </c>
    </row>
    <row r="239" customFormat="false" ht="12.75" hidden="false" customHeight="false" outlineLevel="0" collapsed="false">
      <c r="D239" s="3" t="str">
        <f aca="false">IF(AND(A239&lt;&gt;"",B239=""),"Um Projekte kalkulieren zu können, müssen Sie in der rot markierten Zelle die Kosten pro Tag einfügen.","")</f>
        <v/>
      </c>
    </row>
    <row r="240" customFormat="false" ht="12.75" hidden="false" customHeight="false" outlineLevel="0" collapsed="false">
      <c r="D240" s="3" t="str">
        <f aca="false">IF(AND(A240&lt;&gt;"",B240=""),"Um Projekte kalkulieren zu können, müssen Sie in der rot markierten Zelle die Kosten pro Tag einfügen.","")</f>
        <v/>
      </c>
    </row>
    <row r="241" customFormat="false" ht="12.75" hidden="false" customHeight="false" outlineLevel="0" collapsed="false">
      <c r="D241" s="3" t="str">
        <f aca="false">IF(AND(A241&lt;&gt;"",B241=""),"Um Projekte kalkulieren zu können, müssen Sie in der rot markierten Zelle die Kosten pro Tag einfügen.","")</f>
        <v/>
      </c>
    </row>
    <row r="242" customFormat="false" ht="12.75" hidden="false" customHeight="false" outlineLevel="0" collapsed="false">
      <c r="D242" s="3" t="str">
        <f aca="false">IF(AND(A242&lt;&gt;"",B242=""),"Um Projekte kalkulieren zu können, müssen Sie in der rot markierten Zelle die Kosten pro Tag einfügen.","")</f>
        <v/>
      </c>
    </row>
    <row r="243" customFormat="false" ht="12.75" hidden="false" customHeight="false" outlineLevel="0" collapsed="false">
      <c r="D243" s="3" t="str">
        <f aca="false">IF(AND(A243&lt;&gt;"",B243=""),"Um Projekte kalkulieren zu können, müssen Sie in der rot markierten Zelle die Kosten pro Tag einfügen.","")</f>
        <v/>
      </c>
    </row>
    <row r="244" customFormat="false" ht="12.75" hidden="false" customHeight="false" outlineLevel="0" collapsed="false">
      <c r="D244" s="3" t="str">
        <f aca="false">IF(AND(A244&lt;&gt;"",B244=""),"Um Projekte kalkulieren zu können, müssen Sie in der rot markierten Zelle die Kosten pro Tag einfügen.","")</f>
        <v/>
      </c>
    </row>
    <row r="245" customFormat="false" ht="12.75" hidden="false" customHeight="false" outlineLevel="0" collapsed="false">
      <c r="D245" s="3" t="str">
        <f aca="false">IF(AND(A245&lt;&gt;"",B245=""),"Um Projekte kalkulieren zu können, müssen Sie in der rot markierten Zelle die Kosten pro Tag einfügen.","")</f>
        <v/>
      </c>
    </row>
    <row r="246" customFormat="false" ht="12.75" hidden="false" customHeight="false" outlineLevel="0" collapsed="false">
      <c r="D246" s="3" t="str">
        <f aca="false">IF(AND(A246&lt;&gt;"",B246=""),"Um Projekte kalkulieren zu können, müssen Sie in der rot markierten Zelle die Kosten pro Tag einfügen.","")</f>
        <v/>
      </c>
    </row>
    <row r="247" customFormat="false" ht="12.75" hidden="false" customHeight="false" outlineLevel="0" collapsed="false">
      <c r="D247" s="3" t="str">
        <f aca="false">IF(AND(A247&lt;&gt;"",B247=""),"Um Projekte kalkulieren zu können, müssen Sie in der rot markierten Zelle die Kosten pro Tag einfügen.","")</f>
        <v/>
      </c>
    </row>
    <row r="248" customFormat="false" ht="12.75" hidden="false" customHeight="false" outlineLevel="0" collapsed="false">
      <c r="D248" s="3" t="str">
        <f aca="false">IF(AND(A248&lt;&gt;"",B248=""),"Um Projekte kalkulieren zu können, müssen Sie in der rot markierten Zelle die Kosten pro Tag einfügen.","")</f>
        <v/>
      </c>
    </row>
    <row r="249" customFormat="false" ht="12.75" hidden="false" customHeight="false" outlineLevel="0" collapsed="false">
      <c r="D249" s="3" t="str">
        <f aca="false">IF(AND(A249&lt;&gt;"",B249=""),"Um Projekte kalkulieren zu können, müssen Sie in der rot markierten Zelle die Kosten pro Tag einfügen.","")</f>
        <v/>
      </c>
    </row>
    <row r="250" customFormat="false" ht="12.75" hidden="false" customHeight="false" outlineLevel="0" collapsed="false">
      <c r="D250" s="3" t="str">
        <f aca="false">IF(AND(A250&lt;&gt;"",B250=""),"Um Projekte kalkulieren zu können, müssen Sie in der rot markierten Zelle die Kosten pro Tag einfügen.","")</f>
        <v/>
      </c>
    </row>
    <row r="251" customFormat="false" ht="12.75" hidden="false" customHeight="false" outlineLevel="0" collapsed="false">
      <c r="D251" s="3" t="str">
        <f aca="false">IF(AND(A251&lt;&gt;"",B251=""),"Um Projekte kalkulieren zu können, müssen Sie in der rot markierten Zelle die Kosten pro Tag einfügen.","")</f>
        <v/>
      </c>
    </row>
    <row r="252" customFormat="false" ht="12.75" hidden="false" customHeight="false" outlineLevel="0" collapsed="false">
      <c r="D252" s="3" t="str">
        <f aca="false">IF(AND(A252&lt;&gt;"",B252=""),"Um Projekte kalkulieren zu können, müssen Sie in der rot markierten Zelle die Kosten pro Tag einfügen.","")</f>
        <v/>
      </c>
    </row>
    <row r="253" customFormat="false" ht="12.75" hidden="false" customHeight="false" outlineLevel="0" collapsed="false">
      <c r="D253" s="3" t="str">
        <f aca="false">IF(AND(A253&lt;&gt;"",B253=""),"Um Projekte kalkulieren zu können, müssen Sie in der rot markierten Zelle die Kosten pro Tag einfügen.","")</f>
        <v/>
      </c>
    </row>
    <row r="254" customFormat="false" ht="12.75" hidden="false" customHeight="false" outlineLevel="0" collapsed="false">
      <c r="D254" s="3" t="str">
        <f aca="false">IF(AND(A254&lt;&gt;"",B254=""),"Um Projekte kalkulieren zu können, müssen Sie in der rot markierten Zelle die Kosten pro Tag einfügen.","")</f>
        <v/>
      </c>
    </row>
    <row r="255" customFormat="false" ht="12.75" hidden="false" customHeight="false" outlineLevel="0" collapsed="false">
      <c r="D255" s="3" t="str">
        <f aca="false">IF(AND(A255&lt;&gt;"",B255=""),"Um Projekte kalkulieren zu können, müssen Sie in der rot markierten Zelle die Kosten pro Tag einfügen.","")</f>
        <v/>
      </c>
    </row>
    <row r="256" customFormat="false" ht="12.75" hidden="false" customHeight="false" outlineLevel="0" collapsed="false">
      <c r="D256" s="3" t="str">
        <f aca="false">IF(AND(A256&lt;&gt;"",B256=""),"Um Projekte kalkulieren zu können, müssen Sie in der rot markierten Zelle die Kosten pro Tag einfügen.","")</f>
        <v/>
      </c>
    </row>
    <row r="257" customFormat="false" ht="12.75" hidden="false" customHeight="false" outlineLevel="0" collapsed="false">
      <c r="D257" s="3" t="str">
        <f aca="false">IF(AND(A257&lt;&gt;"",B257=""),"Um Projekte kalkulieren zu können, müssen Sie in der rot markierten Zelle die Kosten pro Tag einfügen.","")</f>
        <v/>
      </c>
    </row>
    <row r="258" customFormat="false" ht="12.75" hidden="false" customHeight="false" outlineLevel="0" collapsed="false">
      <c r="D258" s="0" t="str">
        <f aca="false">IF(AND(A258&lt;&gt;"",B258=""),"Um Projekte kalkulieren zu können, müssen Sie in der rot markierten Zelle die Kosten pro Tag einfügen.","")</f>
        <v/>
      </c>
    </row>
    <row r="259" customFormat="false" ht="12.75" hidden="false" customHeight="false" outlineLevel="0" collapsed="false">
      <c r="D259" s="3" t="str">
        <f aca="false">IF(AND(A259&lt;&gt;"",B259=""),"Um Projekte kalkulieren zu können, müssen Sie in der rot markierten Zelle die Kosten pro Tag einfügen.","")</f>
        <v/>
      </c>
    </row>
    <row r="260" customFormat="false" ht="12.75" hidden="false" customHeight="false" outlineLevel="0" collapsed="false">
      <c r="D260" s="3" t="str">
        <f aca="false">IF(AND(A260&lt;&gt;"",B260=""),"Um Projekte kalkulieren zu können, müssen Sie in der rot markierten Zelle die Kosten pro Tag einfügen.","")</f>
        <v/>
      </c>
    </row>
    <row r="261" customFormat="false" ht="12.75" hidden="false" customHeight="false" outlineLevel="0" collapsed="false">
      <c r="D261" s="3" t="str">
        <f aca="false">IF(AND(A261&lt;&gt;"",B261=""),"Um Projekte kalkulieren zu können, müssen Sie in der rot markierten Zelle die Kosten pro Tag einfügen.","")</f>
        <v/>
      </c>
    </row>
    <row r="262" customFormat="false" ht="12.75" hidden="false" customHeight="false" outlineLevel="0" collapsed="false">
      <c r="D262" s="3" t="str">
        <f aca="false">IF(AND(A262&lt;&gt;"",B262=""),"Um Projekte kalkulieren zu können, müssen Sie in der rot markierten Zelle die Kosten pro Tag einfügen.","")</f>
        <v/>
      </c>
    </row>
  </sheetData>
  <conditionalFormatting sqref="A1:A65536">
    <cfRule type="cellIs" priority="2" operator="equal" aboveAverage="0" equalAverage="0" bottom="0" percent="0" rank="0" text="" dxfId="0">
      <formula>"Kaufhalle"</formula>
    </cfRule>
  </conditionalFormatting>
  <conditionalFormatting sqref="A1:A65536">
    <cfRule type="expression" priority="3" aboveAverage="0" equalAverage="0" bottom="0" percent="0" rank="0" text="" dxfId="1">
      <formula>LEFT(A1,1)="_"</formula>
    </cfRule>
  </conditionalFormatting>
  <conditionalFormatting sqref="B1:B65536">
    <cfRule type="expression" priority="4" aboveAverage="0" equalAverage="0" bottom="0" percent="0" rank="0" text="" dxfId="2">
      <formula>AND(B1="",A1&lt;&gt;""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C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4" activeCellId="0" sqref="B4"/>
    </sheetView>
  </sheetViews>
  <sheetFormatPr defaultColWidth="4.992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4" width="28.7"/>
    <col collapsed="false" customWidth="true" hidden="false" outlineLevel="0" max="3" min="3" style="4" width="6.7"/>
    <col collapsed="false" customWidth="true" hidden="false" outlineLevel="0" max="4" min="4" style="4" width="8.85"/>
    <col collapsed="false" customWidth="true" hidden="false" outlineLevel="0" max="5" min="5" style="4" width="8.14"/>
    <col collapsed="false" customWidth="true" hidden="false" outlineLevel="0" max="6" min="6" style="4" width="8.85"/>
    <col collapsed="false" customWidth="true" hidden="false" outlineLevel="0" max="7" min="7" style="4" width="7.99"/>
    <col collapsed="false" customWidth="true" hidden="false" outlineLevel="0" max="8" min="8" style="5" width="6.7"/>
    <col collapsed="false" customWidth="true" hidden="false" outlineLevel="0" max="9" min="9" style="5" width="8.85"/>
    <col collapsed="false" customWidth="true" hidden="false" outlineLevel="0" max="10" min="10" style="5" width="6.7"/>
    <col collapsed="false" customWidth="true" hidden="false" outlineLevel="0" max="12" min="11" style="5" width="8.85"/>
    <col collapsed="false" customWidth="false" hidden="false" outlineLevel="0" max="19" min="13" style="5" width="4.99"/>
  </cols>
  <sheetData>
    <row r="1" s="6" customFormat="true" ht="15" hidden="true" customHeight="true" outlineLevel="0" collapsed="false">
      <c r="A1" s="6" t="s">
        <v>13</v>
      </c>
      <c r="B1" s="6" t="n">
        <v>46</v>
      </c>
      <c r="C1" s="6" t="n">
        <f aca="false">IF(ISERROR(MATCH($A$1,C5:C1000,0)+4),1000,MATCH($A$1,C5:C1000,0)+4)</f>
        <v>1000</v>
      </c>
      <c r="D1" s="6" t="n">
        <f aca="false">IF(ISERROR(MATCH($A$1,D5:D1000,0)+4),1000,MATCH($A$1,D5:D1000,0)+4)</f>
        <v>1000</v>
      </c>
      <c r="E1" s="6" t="n">
        <f aca="false">IF(ISERROR(MATCH($A$1,E5:E1000,0)+4),1000,MATCH($A$1,E5:E1000,0)+4)</f>
        <v>1000</v>
      </c>
      <c r="F1" s="6" t="n">
        <f aca="false">IF(ISERROR(MATCH($A$1,F5:F1000,0)+4),1000,MATCH($A$1,F5:F1000,0)+4)</f>
        <v>25</v>
      </c>
      <c r="G1" s="6" t="n">
        <f aca="false">IF(ISERROR(MATCH($A$1,G5:G1000,0)+4),1000,MATCH($A$1,G5:G1000,0)+4)</f>
        <v>16</v>
      </c>
      <c r="H1" s="6" t="n">
        <f aca="false">IF(ISERROR(MATCH($A$1,H5:H1000,0)+4),1000,MATCH($A$1,H5:H1000,0)+4)</f>
        <v>1000</v>
      </c>
      <c r="I1" s="6" t="n">
        <f aca="false">IF(ISERROR(MATCH($A$1,I5:I1000,0)+4),1000,MATCH($A$1,I5:I1000,0)+4)</f>
        <v>14</v>
      </c>
      <c r="J1" s="6" t="n">
        <f aca="false">IF(ISERROR(MATCH($A$1,J5:J1000,0)+4),1000,MATCH($A$1,J5:J1000,0)+4)</f>
        <v>1000</v>
      </c>
      <c r="K1" s="6" t="n">
        <f aca="false">IF(ISERROR(MATCH($A$1,K5:K1000,0)+4),1000,MATCH($A$1,K5:K1000,0)+4)</f>
        <v>1000</v>
      </c>
      <c r="L1" s="6" t="n">
        <f aca="false">IF(ISERROR(MATCH($A$1,L5:L1000,0)+4),1000,MATCH($A$1,L5:L1000,0)+4)</f>
        <v>24</v>
      </c>
      <c r="M1" s="6" t="n">
        <f aca="false">IF(ISERROR(MATCH($A$1,M5:M1000,0)+4),1000,MATCH($A$1,M5:M1000,0)+4)</f>
        <v>1000</v>
      </c>
      <c r="N1" s="6" t="n">
        <f aca="false">IF(ISERROR(MATCH($A$1,N5:N1000,0)+4),1000,MATCH($A$1,N5:N1000,0)+4)</f>
        <v>1000</v>
      </c>
      <c r="O1" s="6" t="n">
        <f aca="false">IF(ISERROR(MATCH($A$1,O5:O1000,0)+4),1000,MATCH($A$1,O5:O1000,0)+4)</f>
        <v>1000</v>
      </c>
      <c r="P1" s="6" t="n">
        <f aca="false">IF(ISERROR(MATCH($A$1,P5:P1000,0)+4),1000,MATCH($A$1,P5:P1000,0)+4)</f>
        <v>1000</v>
      </c>
      <c r="Q1" s="6" t="n">
        <f aca="false">IF(ISERROR(MATCH($A$1,Q5:Q1000,0)+4),1000,MATCH($A$1,Q5:Q1000,0)+4)</f>
        <v>1000</v>
      </c>
      <c r="R1" s="6" t="n">
        <f aca="false">IF(ISERROR(MATCH($A$1,R5:R1000,0)+4),1000,MATCH($A$1,R5:R1000,0)+4)</f>
        <v>1000</v>
      </c>
      <c r="S1" s="6" t="n">
        <f aca="false">IF(ISERROR(MATCH($A$1,S5:S1000,0)+4),1000,MATCH($A$1,S5:S1000,0)+4)</f>
        <v>1000</v>
      </c>
      <c r="T1" s="6" t="n">
        <f aca="false">IF(ISERROR(MATCH($A$1,T5:T1000,0)+4),1000,MATCH($A$1,T5:T1000,0)+4)</f>
        <v>1000</v>
      </c>
      <c r="U1" s="6" t="n">
        <f aca="false">IF(ISERROR(MATCH($A$1,U5:U1000,0)+4),1000,MATCH($A$1,U5:U1000,0)+4)</f>
        <v>1000</v>
      </c>
      <c r="V1" s="6" t="n">
        <f aca="false">IF(ISERROR(MATCH($A$1,V5:V1000,0)+4),1000,MATCH($A$1,V5:V1000,0)+4)</f>
        <v>1000</v>
      </c>
      <c r="W1" s="6" t="n">
        <f aca="false">IF(ISERROR(MATCH($A$1,W5:W1000,0)+4),1000,MATCH($A$1,W5:W1000,0)+4)</f>
        <v>1000</v>
      </c>
      <c r="X1" s="6" t="n">
        <f aca="false">IF(ISERROR(MATCH($A$1,X5:X1000,0)+4),1000,MATCH($A$1,X5:X1000,0)+4)</f>
        <v>1000</v>
      </c>
      <c r="Y1" s="6" t="n">
        <f aca="false">IF(ISERROR(MATCH($A$1,Y5:Y1000,0)+4),1000,MATCH($A$1,Y5:Y1000,0)+4)</f>
        <v>1000</v>
      </c>
      <c r="Z1" s="6" t="n">
        <f aca="false">IF(ISERROR(MATCH($A$1,Z5:Z1000,0)+4),1000,MATCH($A$1,Z5:Z1000,0)+4)</f>
        <v>1000</v>
      </c>
      <c r="AA1" s="6" t="n">
        <f aca="false">IF(ISERROR(MATCH($A$1,AA5:AA1000,0)+4),1000,MATCH($A$1,AA5:AA1000,0)+4)</f>
        <v>1000</v>
      </c>
      <c r="AB1" s="6" t="n">
        <f aca="false">IF(ISERROR(MATCH($A$1,AB5:AB1000,0)+4),1000,MATCH($A$1,AB5:AB1000,0)+4)</f>
        <v>1000</v>
      </c>
      <c r="AC1" s="6" t="n">
        <f aca="false">IF(ISERROR(MATCH($A$1,AC5:AC1000,0)+4),1000,MATCH($A$1,AC5:AC1000,0)+4)</f>
        <v>1000</v>
      </c>
      <c r="AD1" s="6" t="n">
        <f aca="false">IF(ISERROR(MATCH($A$1,AD5:AD1000,0)+4),1000,MATCH($A$1,AD5:AD1000,0)+4)</f>
        <v>1000</v>
      </c>
      <c r="AE1" s="6" t="n">
        <f aca="false">IF(ISERROR(MATCH($A$1,AE5:AE1000,0)+4),1000,MATCH($A$1,AE5:AE1000,0)+4)</f>
        <v>1000</v>
      </c>
      <c r="AF1" s="6" t="n">
        <f aca="false">IF(ISERROR(MATCH($A$1,AF5:AF1000,0)+4),1000,MATCH($A$1,AF5:AF1000,0)+4)</f>
        <v>1000</v>
      </c>
      <c r="AG1" s="6" t="n">
        <f aca="false">IF(ISERROR(MATCH($A$1,AG5:AG1000,0)+4),1000,MATCH($A$1,AG5:AG1000,0)+4)</f>
        <v>1000</v>
      </c>
      <c r="AH1" s="6" t="n">
        <f aca="false">IF(ISERROR(MATCH($A$1,AH5:AH1000,0)+4),1000,MATCH($A$1,AH5:AH1000,0)+4)</f>
        <v>1000</v>
      </c>
      <c r="AI1" s="6" t="n">
        <f aca="false">IF(ISERROR(MATCH($A$1,AI5:AI1000,0)+4),1000,MATCH($A$1,AI5:AI1000,0)+4)</f>
        <v>1000</v>
      </c>
      <c r="AJ1" s="6" t="n">
        <f aca="false">IF(ISERROR(MATCH($A$1,AJ5:AJ1000,0)+4),1000,MATCH($A$1,AJ5:AJ1000,0)+4)</f>
        <v>1000</v>
      </c>
      <c r="AK1" s="6" t="n">
        <f aca="false">IF(ISERROR(MATCH($A$1,AK5:AK1000,0)+4),1000,MATCH($A$1,AK5:AK1000,0)+4)</f>
        <v>1000</v>
      </c>
      <c r="AL1" s="6" t="n">
        <f aca="false">IF(ISERROR(MATCH($A$1,AL5:AL1000,0)+4),1000,MATCH($A$1,AL5:AL1000,0)+4)</f>
        <v>1000</v>
      </c>
      <c r="AM1" s="6" t="n">
        <f aca="false">IF(ISERROR(MATCH($A$1,AM5:AM1000,0)+4),1000,MATCH($A$1,AM5:AM1000,0)+4)</f>
        <v>1000</v>
      </c>
      <c r="AN1" s="6" t="n">
        <f aca="false">IF(ISERROR(MATCH($A$1,AN5:AN1000,0)+4),1000,MATCH($A$1,AN5:AN1000,0)+4)</f>
        <v>1000</v>
      </c>
      <c r="AO1" s="6" t="n">
        <f aca="false">IF(ISERROR(MATCH($A$1,AO5:AO1000,0)+4),1000,MATCH($A$1,AO5:AO1000,0)+4)</f>
        <v>1000</v>
      </c>
      <c r="AP1" s="6" t="n">
        <f aca="false">IF(ISERROR(MATCH($A$1,AP5:AP1000,0)+4),1000,MATCH($A$1,AP5:AP1000,0)+4)</f>
        <v>1000</v>
      </c>
      <c r="AQ1" s="6" t="n">
        <f aca="false">IF(ISERROR(MATCH($A$1,AQ5:AQ1000,0)+4),1000,MATCH($A$1,AQ5:AQ1000,0)+4)</f>
        <v>1000</v>
      </c>
      <c r="AR1" s="6" t="n">
        <f aca="false">IF(ISERROR(MATCH($A$1,AR5:AR1000,0)+4),1000,MATCH($A$1,AR5:AR1000,0)+4)</f>
        <v>1000</v>
      </c>
      <c r="AS1" s="6" t="n">
        <f aca="false">IF(ISERROR(MATCH($A$1,AS5:AS1000,0)+4),1000,MATCH($A$1,AS5:AS1000,0)+4)</f>
        <v>1000</v>
      </c>
      <c r="AT1" s="6" t="n">
        <f aca="false">IF(ISERROR(MATCH($A$1,AT5:AT1000,0)+4),1000,MATCH($A$1,AT5:AT1000,0)+4)</f>
        <v>1000</v>
      </c>
      <c r="AU1" s="6" t="n">
        <f aca="false">IF(ISERROR(MATCH($A$1,AU5:AU1000,0)+4),1000,MATCH($A$1,AU5:AU1000,0)+4)</f>
        <v>1000</v>
      </c>
      <c r="AV1" s="6" t="n">
        <f aca="false">IF(ISERROR(MATCH($A$1,AV5:AV1000,0)+4),1000,MATCH($A$1,AV5:AV1000,0)+4)</f>
        <v>1000</v>
      </c>
      <c r="AW1" s="6" t="n">
        <f aca="false">IF(ISERROR(MATCH($A$1,AW5:AW1000,0)+4),1000,MATCH($A$1,AW5:AW1000,0)+4)</f>
        <v>1000</v>
      </c>
      <c r="AX1" s="6" t="n">
        <f aca="false">IF(ISERROR(MATCH($A$1,AX5:AX1000,0)+4),1000,MATCH($A$1,AX5:AX1000,0)+4)</f>
        <v>1000</v>
      </c>
      <c r="AY1" s="6" t="n">
        <f aca="false">IF(ISERROR(MATCH($A$1,AY5:AY1000,0)+4),1000,MATCH($A$1,AY5:AY1000,0)+4)</f>
        <v>1000</v>
      </c>
      <c r="AZ1" s="6" t="n">
        <f aca="false">IF(ISERROR(MATCH($A$1,AZ5:AZ1000,0)+4),1000,MATCH($A$1,AZ5:AZ1000,0)+4)</f>
        <v>1000</v>
      </c>
      <c r="BA1" s="6" t="n">
        <f aca="false">IF(ISERROR(MATCH($A$1,BA5:BA1000,0)+4),1000,MATCH($A$1,BA5:BA1000,0)+4)</f>
        <v>1000</v>
      </c>
      <c r="BB1" s="6" t="n">
        <f aca="false">IF(ISERROR(MATCH($A$1,BB5:BB1000,0)+4),1000,MATCH($A$1,BB5:BB1000,0)+4)</f>
        <v>1000</v>
      </c>
      <c r="BC1" s="6" t="n">
        <f aca="false">IF(ISERROR(MATCH($A$1,BC5:BC1000,0)+4),1000,MATCH($A$1,BC5:BC1000,0)+4)</f>
        <v>1000</v>
      </c>
      <c r="BD1" s="6" t="n">
        <f aca="false">IF(ISERROR(MATCH($A$1,BD5:BD1000,0)+4),1000,MATCH($A$1,BD5:BD1000,0)+4)</f>
        <v>1000</v>
      </c>
      <c r="BE1" s="6" t="n">
        <f aca="false">IF(ISERROR(MATCH($A$1,BE5:BE1000,0)+4),1000,MATCH($A$1,BE5:BE1000,0)+4)</f>
        <v>1000</v>
      </c>
      <c r="BF1" s="6" t="n">
        <f aca="false">IF(ISERROR(MATCH($A$1,BF5:BF1000,0)+4),1000,MATCH($A$1,BF5:BF1000,0)+4)</f>
        <v>1000</v>
      </c>
      <c r="BG1" s="6" t="n">
        <f aca="false">IF(ISERROR(MATCH($A$1,BG5:BG1000,0)+4),1000,MATCH($A$1,BG5:BG1000,0)+4)</f>
        <v>1000</v>
      </c>
      <c r="BH1" s="6" t="n">
        <f aca="false">IF(ISERROR(MATCH($A$1,BH5:BH1000,0)+4),1000,MATCH($A$1,BH5:BH1000,0)+4)</f>
        <v>1000</v>
      </c>
      <c r="BI1" s="6" t="n">
        <f aca="false">IF(ISERROR(MATCH($A$1,BI5:BI1000,0)+4),1000,MATCH($A$1,BI5:BI1000,0)+4)</f>
        <v>1000</v>
      </c>
      <c r="BJ1" s="6" t="n">
        <f aca="false">IF(ISERROR(MATCH($A$1,BJ5:BJ1000,0)+4),1000,MATCH($A$1,BJ5:BJ1000,0)+4)</f>
        <v>1000</v>
      </c>
      <c r="BK1" s="6" t="n">
        <f aca="false">IF(ISERROR(MATCH($A$1,BK5:BK1000,0)+4),1000,MATCH($A$1,BK5:BK1000,0)+4)</f>
        <v>1000</v>
      </c>
      <c r="BL1" s="6" t="n">
        <f aca="false">IF(ISERROR(MATCH($A$1,BL5:BL1000,0)+4),1000,MATCH($A$1,BL5:BL1000,0)+4)</f>
        <v>1000</v>
      </c>
      <c r="BM1" s="6" t="n">
        <f aca="false">IF(ISERROR(MATCH($A$1,BM5:BM1000,0)+4),1000,MATCH($A$1,BM5:BM1000,0)+4)</f>
        <v>1000</v>
      </c>
      <c r="BN1" s="6" t="n">
        <f aca="false">IF(ISERROR(MATCH($A$1,BN5:BN1000,0)+4),1000,MATCH($A$1,BN5:BN1000,0)+4)</f>
        <v>1000</v>
      </c>
      <c r="BO1" s="6" t="n">
        <f aca="false">IF(ISERROR(MATCH($A$1,BO5:BO1000,0)+4),1000,MATCH($A$1,BO5:BO1000,0)+4)</f>
        <v>1000</v>
      </c>
      <c r="BP1" s="6" t="n">
        <f aca="false">IF(ISERROR(MATCH($A$1,BP5:BP1000,0)+4),1000,MATCH($A$1,BP5:BP1000,0)+4)</f>
        <v>1000</v>
      </c>
      <c r="BQ1" s="6" t="n">
        <f aca="false">IF(ISERROR(MATCH($A$1,BQ5:BQ1000,0)+4),1000,MATCH($A$1,BQ5:BQ1000,0)+4)</f>
        <v>1000</v>
      </c>
      <c r="BR1" s="6" t="n">
        <f aca="false">IF(ISERROR(MATCH($A$1,BR5:BR1000,0)+4),1000,MATCH($A$1,BR5:BR1000,0)+4)</f>
        <v>1000</v>
      </c>
      <c r="BS1" s="6" t="n">
        <f aca="false">IF(ISERROR(MATCH($A$1,BS5:BS1000,0)+4),1000,MATCH($A$1,BS5:BS1000,0)+4)</f>
        <v>1000</v>
      </c>
      <c r="BT1" s="6" t="n">
        <f aca="false">IF(ISERROR(MATCH($A$1,BT5:BT1000,0)+4),1000,MATCH($A$1,BT5:BT1000,0)+4)</f>
        <v>1000</v>
      </c>
      <c r="BU1" s="6" t="n">
        <f aca="false">IF(ISERROR(MATCH($A$1,BU5:BU1000,0)+4),1000,MATCH($A$1,BU5:BU1000,0)+4)</f>
        <v>1000</v>
      </c>
      <c r="BV1" s="6" t="n">
        <f aca="false">IF(ISERROR(MATCH($A$1,BV5:BV1000,0)+4),1000,MATCH($A$1,BV5:BV1000,0)+4)</f>
        <v>1000</v>
      </c>
      <c r="BW1" s="6" t="n">
        <f aca="false">IF(ISERROR(MATCH($A$1,BW5:BW1000,0)+4),1000,MATCH($A$1,BW5:BW1000,0)+4)</f>
        <v>1000</v>
      </c>
      <c r="BX1" s="6" t="n">
        <f aca="false">IF(ISERROR(MATCH($A$1,BX5:BX1000,0)+4),1000,MATCH($A$1,BX5:BX1000,0)+4)</f>
        <v>1000</v>
      </c>
      <c r="BY1" s="6" t="n">
        <f aca="false">IF(ISERROR(MATCH($A$1,BY5:BY1000,0)+4),1000,MATCH($A$1,BY5:BY1000,0)+4)</f>
        <v>1000</v>
      </c>
      <c r="BZ1" s="6" t="n">
        <f aca="false">IF(ISERROR(MATCH($A$1,BZ5:BZ1000,0)+4),1000,MATCH($A$1,BZ5:BZ1000,0)+4)</f>
        <v>1000</v>
      </c>
      <c r="CA1" s="6" t="n">
        <f aca="false">IF(ISERROR(MATCH($A$1,CA5:CA1000,0)+4),1000,MATCH($A$1,CA5:CA1000,0)+4)</f>
        <v>1000</v>
      </c>
      <c r="CB1" s="6" t="n">
        <f aca="false">IF(ISERROR(MATCH($A$1,CB5:CB1000,0)+4),1000,MATCH($A$1,CB5:CB1000,0)+4)</f>
        <v>1000</v>
      </c>
      <c r="CC1" s="6" t="n">
        <f aca="false">IF(ISERROR(MATCH($A$1,CC5:CC1000,0)+4),1000,MATCH($A$1,CC5:CC1000,0)+4)</f>
        <v>1000</v>
      </c>
      <c r="CD1" s="6" t="n">
        <f aca="false">IF(ISERROR(MATCH($A$1,CD5:CD1000,0)+4),1000,MATCH($A$1,CD5:CD1000,0)+4)</f>
        <v>1000</v>
      </c>
      <c r="CE1" s="6" t="n">
        <f aca="false">IF(ISERROR(MATCH($A$1,CE5:CE1000,0)+4),1000,MATCH($A$1,CE5:CE1000,0)+4)</f>
        <v>1000</v>
      </c>
      <c r="CF1" s="6" t="n">
        <f aca="false">IF(ISERROR(MATCH($A$1,CF5:CF1000,0)+4),1000,MATCH($A$1,CF5:CF1000,0)+4)</f>
        <v>1000</v>
      </c>
      <c r="CG1" s="6" t="n">
        <f aca="false">IF(ISERROR(MATCH($A$1,CG5:CG1000,0)+4),1000,MATCH($A$1,CG5:CG1000,0)+4)</f>
        <v>1000</v>
      </c>
      <c r="CH1" s="6" t="n">
        <f aca="false">IF(ISERROR(MATCH($A$1,CH5:CH1000,0)+4),1000,MATCH($A$1,CH5:CH1000,0)+4)</f>
        <v>1000</v>
      </c>
      <c r="CI1" s="6" t="n">
        <f aca="false">IF(ISERROR(MATCH($A$1,CI5:CI1000,0)+4),1000,MATCH($A$1,CI5:CI1000,0)+4)</f>
        <v>1000</v>
      </c>
      <c r="CJ1" s="6" t="n">
        <f aca="false">IF(ISERROR(MATCH($A$1,CJ5:CJ1000,0)+4),1000,MATCH($A$1,CJ5:CJ1000,0)+4)</f>
        <v>1000</v>
      </c>
      <c r="CK1" s="6" t="n">
        <f aca="false">IF(ISERROR(MATCH($A$1,CK5:CK1000,0)+4),1000,MATCH($A$1,CK5:CK1000,0)+4)</f>
        <v>1000</v>
      </c>
      <c r="CL1" s="6" t="n">
        <f aca="false">IF(ISERROR(MATCH($A$1,CL5:CL1000,0)+4),1000,MATCH($A$1,CL5:CL1000,0)+4)</f>
        <v>1000</v>
      </c>
      <c r="CM1" s="6" t="n">
        <f aca="false">IF(ISERROR(MATCH($A$1,CM5:CM1000,0)+4),1000,MATCH($A$1,CM5:CM1000,0)+4)</f>
        <v>1000</v>
      </c>
      <c r="CN1" s="6" t="n">
        <f aca="false">IF(ISERROR(MATCH($A$1,CN5:CN1000,0)+4),1000,MATCH($A$1,CN5:CN1000,0)+4)</f>
        <v>1000</v>
      </c>
      <c r="CO1" s="6" t="n">
        <f aca="false">IF(ISERROR(MATCH($A$1,CO5:CO1000,0)+4),1000,MATCH($A$1,CO5:CO1000,0)+4)</f>
        <v>1000</v>
      </c>
      <c r="CP1" s="6" t="n">
        <f aca="false">IF(ISERROR(MATCH($A$1,CP5:CP1000,0)+4),1000,MATCH($A$1,CP5:CP1000,0)+4)</f>
        <v>1000</v>
      </c>
      <c r="CQ1" s="6" t="n">
        <f aca="false">IF(ISERROR(MATCH($A$1,CQ5:CQ1000,0)+4),1000,MATCH($A$1,CQ5:CQ1000,0)+4)</f>
        <v>1000</v>
      </c>
      <c r="CR1" s="6" t="n">
        <f aca="false">IF(ISERROR(MATCH($A$1,CR5:CR1000,0)+4),1000,MATCH($A$1,CR5:CR1000,0)+4)</f>
        <v>1000</v>
      </c>
      <c r="CS1" s="6" t="n">
        <f aca="false">IF(ISERROR(MATCH($A$1,CS5:CS1000,0)+4),1000,MATCH($A$1,CS5:CS1000,0)+4)</f>
        <v>1000</v>
      </c>
      <c r="CT1" s="6" t="n">
        <f aca="false">IF(ISERROR(MATCH($A$1,CT5:CT1000,0)+4),1000,MATCH($A$1,CT5:CT1000,0)+4)</f>
        <v>1000</v>
      </c>
      <c r="CU1" s="6" t="n">
        <f aca="false">IF(ISERROR(MATCH($A$1,CU5:CU1000,0)+4),1000,MATCH($A$1,CU5:CU1000,0)+4)</f>
        <v>1000</v>
      </c>
      <c r="CV1" s="6" t="n">
        <f aca="false">IF(ISERROR(MATCH($A$1,CV5:CV1000,0)+4),1000,MATCH($A$1,CV5:CV1000,0)+4)</f>
        <v>1000</v>
      </c>
      <c r="CW1" s="6" t="n">
        <f aca="false">IF(ISERROR(MATCH($A$1,CW5:CW1000,0)+4),1000,MATCH($A$1,CW5:CW1000,0)+4)</f>
        <v>1000</v>
      </c>
      <c r="CX1" s="6" t="n">
        <f aca="false">IF(ISERROR(MATCH($A$1,CX5:CX1000,0)+4),1000,MATCH($A$1,CX5:CX1000,0)+4)</f>
        <v>1000</v>
      </c>
      <c r="CY1" s="6" t="n">
        <f aca="false">IF(ISERROR(MATCH($A$1,CY5:CY1000,0)+4),1000,MATCH($A$1,CY5:CY1000,0)+4)</f>
        <v>1000</v>
      </c>
      <c r="CZ1" s="6" t="n">
        <f aca="false">IF(ISERROR(MATCH($A$1,CZ5:CZ1000,0)+4),1000,MATCH($A$1,CZ5:CZ1000,0)+4)</f>
        <v>1000</v>
      </c>
      <c r="DA1" s="6" t="n">
        <f aca="false">IF(ISERROR(MATCH($A$1,DA5:DA1000,0)+4),1000,MATCH($A$1,DA5:DA1000,0)+4)</f>
        <v>1000</v>
      </c>
      <c r="DB1" s="6" t="n">
        <f aca="false">IF(ISERROR(MATCH($A$1,DB5:DB1000,0)+4),1000,MATCH($A$1,DB5:DB1000,0)+4)</f>
        <v>1000</v>
      </c>
      <c r="DC1" s="6" t="n">
        <f aca="false">IF(ISERROR(MATCH($A$1,DC5:DC1000,0)+4),1000,MATCH($A$1,DC5:DC1000,0)+4)</f>
        <v>1000</v>
      </c>
      <c r="DD1" s="6" t="n">
        <f aca="false">IF(ISERROR(MATCH($A$1,DD5:DD1000,0)+4),1000,MATCH($A$1,DD5:DD1000,0)+4)</f>
        <v>1000</v>
      </c>
      <c r="DE1" s="6" t="n">
        <f aca="false">IF(ISERROR(MATCH($A$1,DE5:DE1000,0)+4),1000,MATCH($A$1,DE5:DE1000,0)+4)</f>
        <v>1000</v>
      </c>
      <c r="DF1" s="6" t="n">
        <f aca="false">IF(ISERROR(MATCH($A$1,DF5:DF1000,0)+4),1000,MATCH($A$1,DF5:DF1000,0)+4)</f>
        <v>1000</v>
      </c>
      <c r="DG1" s="6" t="n">
        <f aca="false">IF(ISERROR(MATCH($A$1,DG5:DG1000,0)+4),1000,MATCH($A$1,DG5:DG1000,0)+4)</f>
        <v>1000</v>
      </c>
      <c r="DH1" s="6" t="n">
        <f aca="false">IF(ISERROR(MATCH($A$1,DH5:DH1000,0)+4),1000,MATCH($A$1,DH5:DH1000,0)+4)</f>
        <v>1000</v>
      </c>
      <c r="DI1" s="6" t="n">
        <f aca="false">IF(ISERROR(MATCH($A$1,DI5:DI1000,0)+4),1000,MATCH($A$1,DI5:DI1000,0)+4)</f>
        <v>1000</v>
      </c>
      <c r="DJ1" s="6" t="n">
        <f aca="false">IF(ISERROR(MATCH($A$1,DJ5:DJ1000,0)+4),1000,MATCH($A$1,DJ5:DJ1000,0)+4)</f>
        <v>1000</v>
      </c>
      <c r="DK1" s="6" t="n">
        <f aca="false">IF(ISERROR(MATCH($A$1,DK5:DK1000,0)+4),1000,MATCH($A$1,DK5:DK1000,0)+4)</f>
        <v>1000</v>
      </c>
      <c r="DL1" s="6" t="n">
        <f aca="false">IF(ISERROR(MATCH($A$1,DL5:DL1000,0)+4),1000,MATCH($A$1,DL5:DL1000,0)+4)</f>
        <v>1000</v>
      </c>
      <c r="DM1" s="6" t="n">
        <f aca="false">IF(ISERROR(MATCH($A$1,DM5:DM1000,0)+4),1000,MATCH($A$1,DM5:DM1000,0)+4)</f>
        <v>1000</v>
      </c>
      <c r="DN1" s="6" t="n">
        <f aca="false">IF(ISERROR(MATCH($A$1,DN5:DN1000,0)+4),1000,MATCH($A$1,DN5:DN1000,0)+4)</f>
        <v>1000</v>
      </c>
      <c r="DO1" s="6" t="n">
        <f aca="false">IF(ISERROR(MATCH($A$1,DO5:DO1000,0)+4),1000,MATCH($A$1,DO5:DO1000,0)+4)</f>
        <v>1000</v>
      </c>
      <c r="DP1" s="6" t="n">
        <f aca="false">IF(ISERROR(MATCH($A$1,DP5:DP1000,0)+4),1000,MATCH($A$1,DP5:DP1000,0)+4)</f>
        <v>1000</v>
      </c>
      <c r="DQ1" s="6" t="n">
        <f aca="false">IF(ISERROR(MATCH($A$1,DQ5:DQ1000,0)+4),1000,MATCH($A$1,DQ5:DQ1000,0)+4)</f>
        <v>1000</v>
      </c>
      <c r="DR1" s="6" t="n">
        <f aca="false">IF(ISERROR(MATCH($A$1,DR5:DR1000,0)+4),1000,MATCH($A$1,DR5:DR1000,0)+4)</f>
        <v>1000</v>
      </c>
      <c r="DS1" s="6" t="n">
        <f aca="false">IF(ISERROR(MATCH($A$1,DS5:DS1000,0)+4),1000,MATCH($A$1,DS5:DS1000,0)+4)</f>
        <v>1000</v>
      </c>
      <c r="DT1" s="6" t="n">
        <f aca="false">IF(ISERROR(MATCH($A$1,DT5:DT1000,0)+4),1000,MATCH($A$1,DT5:DT1000,0)+4)</f>
        <v>1000</v>
      </c>
      <c r="DU1" s="6" t="n">
        <f aca="false">IF(ISERROR(MATCH($A$1,DU5:DU1000,0)+4),1000,MATCH($A$1,DU5:DU1000,0)+4)</f>
        <v>1000</v>
      </c>
      <c r="DV1" s="6" t="n">
        <f aca="false">IF(ISERROR(MATCH($A$1,DV5:DV1000,0)+4),1000,MATCH($A$1,DV5:DV1000,0)+4)</f>
        <v>1000</v>
      </c>
      <c r="DW1" s="6" t="n">
        <f aca="false">IF(ISERROR(MATCH($A$1,DW5:DW1000,0)+4),1000,MATCH($A$1,DW5:DW1000,0)+4)</f>
        <v>1000</v>
      </c>
      <c r="DX1" s="6" t="n">
        <f aca="false">IF(ISERROR(MATCH($A$1,DX5:DX1000,0)+4),1000,MATCH($A$1,DX5:DX1000,0)+4)</f>
        <v>1000</v>
      </c>
      <c r="DY1" s="6" t="n">
        <f aca="false">IF(ISERROR(MATCH($A$1,DY5:DY1000,0)+4),1000,MATCH($A$1,DY5:DY1000,0)+4)</f>
        <v>1000</v>
      </c>
      <c r="DZ1" s="6" t="n">
        <f aca="false">IF(ISERROR(MATCH($A$1,DZ5:DZ1000,0)+4),1000,MATCH($A$1,DZ5:DZ1000,0)+4)</f>
        <v>1000</v>
      </c>
      <c r="EA1" s="6" t="n">
        <f aca="false">IF(ISERROR(MATCH($A$1,EA5:EA1000,0)+4),1000,MATCH($A$1,EA5:EA1000,0)+4)</f>
        <v>1000</v>
      </c>
      <c r="EB1" s="6" t="n">
        <f aca="false">IF(ISERROR(MATCH($A$1,EB5:EB1000,0)+4),1000,MATCH($A$1,EB5:EB1000,0)+4)</f>
        <v>1000</v>
      </c>
      <c r="EC1" s="6" t="n">
        <f aca="false">IF(ISERROR(MATCH($A$1,EC5:EC1000,0)+4),1000,MATCH($A$1,EC5:EC1000,0)+4)</f>
        <v>1000</v>
      </c>
      <c r="ED1" s="6" t="n">
        <f aca="false">IF(ISERROR(MATCH($A$1,ED5:ED1000,0)+4),1000,MATCH($A$1,ED5:ED1000,0)+4)</f>
        <v>1000</v>
      </c>
      <c r="EE1" s="6" t="n">
        <f aca="false">IF(ISERROR(MATCH($A$1,EE5:EE1000,0)+4),1000,MATCH($A$1,EE5:EE1000,0)+4)</f>
        <v>1000</v>
      </c>
      <c r="EF1" s="6" t="n">
        <f aca="false">IF(ISERROR(MATCH($A$1,EF5:EF1000,0)+4),1000,MATCH($A$1,EF5:EF1000,0)+4)</f>
        <v>1000</v>
      </c>
      <c r="EG1" s="6" t="n">
        <f aca="false">IF(ISERROR(MATCH($A$1,EG5:EG1000,0)+4),1000,MATCH($A$1,EG5:EG1000,0)+4)</f>
        <v>1000</v>
      </c>
      <c r="EH1" s="6" t="n">
        <f aca="false">IF(ISERROR(MATCH($A$1,EH5:EH1000,0)+4),1000,MATCH($A$1,EH5:EH1000,0)+4)</f>
        <v>1000</v>
      </c>
      <c r="EI1" s="6" t="n">
        <f aca="false">IF(ISERROR(MATCH($A$1,EI5:EI1000,0)+4),1000,MATCH($A$1,EI5:EI1000,0)+4)</f>
        <v>1000</v>
      </c>
      <c r="EJ1" s="6" t="n">
        <f aca="false">IF(ISERROR(MATCH($A$1,EJ5:EJ1000,0)+4),1000,MATCH($A$1,EJ5:EJ1000,0)+4)</f>
        <v>1000</v>
      </c>
      <c r="EK1" s="6" t="n">
        <f aca="false">IF(ISERROR(MATCH($A$1,EK5:EK1000,0)+4),1000,MATCH($A$1,EK5:EK1000,0)+4)</f>
        <v>1000</v>
      </c>
      <c r="EL1" s="6" t="n">
        <f aca="false">IF(ISERROR(MATCH($A$1,EL5:EL1000,0)+4),1000,MATCH($A$1,EL5:EL1000,0)+4)</f>
        <v>1000</v>
      </c>
      <c r="EM1" s="6" t="n">
        <f aca="false">IF(ISERROR(MATCH($A$1,EM5:EM1000,0)+4),1000,MATCH($A$1,EM5:EM1000,0)+4)</f>
        <v>1000</v>
      </c>
      <c r="EN1" s="6" t="n">
        <f aca="false">IF(ISERROR(MATCH($A$1,EN5:EN1000,0)+4),1000,MATCH($A$1,EN5:EN1000,0)+4)</f>
        <v>1000</v>
      </c>
      <c r="EO1" s="6" t="n">
        <f aca="false">IF(ISERROR(MATCH($A$1,EO5:EO1000,0)+4),1000,MATCH($A$1,EO5:EO1000,0)+4)</f>
        <v>1000</v>
      </c>
      <c r="EP1" s="6" t="n">
        <f aca="false">IF(ISERROR(MATCH($A$1,EP5:EP1000,0)+4),1000,MATCH($A$1,EP5:EP1000,0)+4)</f>
        <v>1000</v>
      </c>
      <c r="EQ1" s="6" t="n">
        <f aca="false">IF(ISERROR(MATCH($A$1,EQ5:EQ1000,0)+4),1000,MATCH($A$1,EQ5:EQ1000,0)+4)</f>
        <v>1000</v>
      </c>
      <c r="ER1" s="6" t="n">
        <f aca="false">IF(ISERROR(MATCH($A$1,ER5:ER1000,0)+4),1000,MATCH($A$1,ER5:ER1000,0)+4)</f>
        <v>1000</v>
      </c>
      <c r="ES1" s="6" t="n">
        <f aca="false">IF(ISERROR(MATCH($A$1,ES5:ES1000,0)+4),1000,MATCH($A$1,ES5:ES1000,0)+4)</f>
        <v>1000</v>
      </c>
      <c r="ET1" s="6" t="n">
        <f aca="false">IF(ISERROR(MATCH($A$1,ET5:ET1000,0)+4),1000,MATCH($A$1,ET5:ET1000,0)+4)</f>
        <v>1000</v>
      </c>
      <c r="EU1" s="6" t="n">
        <f aca="false">IF(ISERROR(MATCH($A$1,EU5:EU1000,0)+4),1000,MATCH($A$1,EU5:EU1000,0)+4)</f>
        <v>1000</v>
      </c>
      <c r="EV1" s="6" t="n">
        <f aca="false">IF(ISERROR(MATCH($A$1,EV5:EV1000,0)+4),1000,MATCH($A$1,EV5:EV1000,0)+4)</f>
        <v>1000</v>
      </c>
      <c r="EW1" s="6" t="n">
        <f aca="false">IF(ISERROR(MATCH($A$1,EW5:EW1000,0)+4),1000,MATCH($A$1,EW5:EW1000,0)+4)</f>
        <v>1000</v>
      </c>
      <c r="EX1" s="6" t="n">
        <f aca="false">IF(ISERROR(MATCH($A$1,EX5:EX1000,0)+4),1000,MATCH($A$1,EX5:EX1000,0)+4)</f>
        <v>1000</v>
      </c>
      <c r="EY1" s="6" t="n">
        <f aca="false">IF(ISERROR(MATCH($A$1,EY5:EY1000,0)+4),1000,MATCH($A$1,EY5:EY1000,0)+4)</f>
        <v>1000</v>
      </c>
      <c r="EZ1" s="6" t="n">
        <f aca="false">IF(ISERROR(MATCH($A$1,EZ5:EZ1000,0)+4),1000,MATCH($A$1,EZ5:EZ1000,0)+4)</f>
        <v>1000</v>
      </c>
      <c r="FA1" s="6" t="n">
        <f aca="false">IF(ISERROR(MATCH($A$1,FA5:FA1000,0)+4),1000,MATCH($A$1,FA5:FA1000,0)+4)</f>
        <v>1000</v>
      </c>
      <c r="FB1" s="6" t="n">
        <f aca="false">IF(ISERROR(MATCH($A$1,FB5:FB1000,0)+4),1000,MATCH($A$1,FB5:FB1000,0)+4)</f>
        <v>1000</v>
      </c>
      <c r="FC1" s="6" t="n">
        <f aca="false">IF(ISERROR(MATCH($A$1,FC5:FC1000,0)+4),1000,MATCH($A$1,FC5:FC1000,0)+4)</f>
        <v>1000</v>
      </c>
      <c r="FD1" s="6" t="n">
        <f aca="false">IF(ISERROR(MATCH($A$1,FD5:FD1000,0)+4),1000,MATCH($A$1,FD5:FD1000,0)+4)</f>
        <v>1000</v>
      </c>
      <c r="FE1" s="6" t="n">
        <f aca="false">IF(ISERROR(MATCH($A$1,FE5:FE1000,0)+4),1000,MATCH($A$1,FE5:FE1000,0)+4)</f>
        <v>1000</v>
      </c>
      <c r="FF1" s="6" t="n">
        <f aca="false">IF(ISERROR(MATCH($A$1,FF5:FF1000,0)+4),1000,MATCH($A$1,FF5:FF1000,0)+4)</f>
        <v>1000</v>
      </c>
      <c r="FG1" s="6" t="n">
        <f aca="false">IF(ISERROR(MATCH($A$1,FG5:FG1000,0)+4),1000,MATCH($A$1,FG5:FG1000,0)+4)</f>
        <v>1000</v>
      </c>
      <c r="FH1" s="6" t="n">
        <f aca="false">IF(ISERROR(MATCH($A$1,FH5:FH1000,0)+4),1000,MATCH($A$1,FH5:FH1000,0)+4)</f>
        <v>1000</v>
      </c>
      <c r="FI1" s="6" t="n">
        <f aca="false">IF(ISERROR(MATCH($A$1,FI5:FI1000,0)+4),1000,MATCH($A$1,FI5:FI1000,0)+4)</f>
        <v>1000</v>
      </c>
      <c r="FJ1" s="6" t="n">
        <f aca="false">IF(ISERROR(MATCH($A$1,FJ5:FJ1000,0)+4),1000,MATCH($A$1,FJ5:FJ1000,0)+4)</f>
        <v>1000</v>
      </c>
      <c r="FK1" s="6" t="n">
        <f aca="false">IF(ISERROR(MATCH($A$1,FK5:FK1000,0)+4),1000,MATCH($A$1,FK5:FK1000,0)+4)</f>
        <v>1000</v>
      </c>
      <c r="FL1" s="6" t="n">
        <f aca="false">IF(ISERROR(MATCH($A$1,FL5:FL1000,0)+4),1000,MATCH($A$1,FL5:FL1000,0)+4)</f>
        <v>1000</v>
      </c>
      <c r="FM1" s="6" t="n">
        <f aca="false">IF(ISERROR(MATCH($A$1,FM5:FM1000,0)+4),1000,MATCH($A$1,FM5:FM1000,0)+4)</f>
        <v>1000</v>
      </c>
      <c r="FN1" s="6" t="n">
        <f aca="false">IF(ISERROR(MATCH($A$1,FN5:FN1000,0)+4),1000,MATCH($A$1,FN5:FN1000,0)+4)</f>
        <v>1000</v>
      </c>
      <c r="FO1" s="6" t="n">
        <f aca="false">IF(ISERROR(MATCH($A$1,FO5:FO1000,0)+4),1000,MATCH($A$1,FO5:FO1000,0)+4)</f>
        <v>1000</v>
      </c>
      <c r="FP1" s="6" t="n">
        <f aca="false">IF(ISERROR(MATCH($A$1,FP5:FP1000,0)+4),1000,MATCH($A$1,FP5:FP1000,0)+4)</f>
        <v>1000</v>
      </c>
      <c r="FQ1" s="6" t="n">
        <f aca="false">IF(ISERROR(MATCH($A$1,FQ5:FQ1000,0)+4),1000,MATCH($A$1,FQ5:FQ1000,0)+4)</f>
        <v>1000</v>
      </c>
      <c r="FR1" s="6" t="n">
        <f aca="false">IF(ISERROR(MATCH($A$1,FR5:FR1000,0)+4),1000,MATCH($A$1,FR5:FR1000,0)+4)</f>
        <v>1000</v>
      </c>
      <c r="FS1" s="6" t="n">
        <f aca="false">IF(ISERROR(MATCH($A$1,FS5:FS1000,0)+4),1000,MATCH($A$1,FS5:FS1000,0)+4)</f>
        <v>1000</v>
      </c>
      <c r="FT1" s="6" t="n">
        <f aca="false">IF(ISERROR(MATCH($A$1,FT5:FT1000,0)+4),1000,MATCH($A$1,FT5:FT1000,0)+4)</f>
        <v>1000</v>
      </c>
      <c r="FU1" s="6" t="n">
        <f aca="false">IF(ISERROR(MATCH($A$1,FU5:FU1000,0)+4),1000,MATCH($A$1,FU5:FU1000,0)+4)</f>
        <v>1000</v>
      </c>
      <c r="FV1" s="6" t="n">
        <f aca="false">IF(ISERROR(MATCH($A$1,FV5:FV1000,0)+4),1000,MATCH($A$1,FV5:FV1000,0)+4)</f>
        <v>1000</v>
      </c>
      <c r="FW1" s="6" t="n">
        <f aca="false">IF(ISERROR(MATCH($A$1,FW5:FW1000,0)+4),1000,MATCH($A$1,FW5:FW1000,0)+4)</f>
        <v>1000</v>
      </c>
      <c r="FX1" s="6" t="n">
        <f aca="false">IF(ISERROR(MATCH($A$1,FX5:FX1000,0)+4),1000,MATCH($A$1,FX5:FX1000,0)+4)</f>
        <v>1000</v>
      </c>
      <c r="FY1" s="6" t="n">
        <f aca="false">IF(ISERROR(MATCH($A$1,FY5:FY1000,0)+4),1000,MATCH($A$1,FY5:FY1000,0)+4)</f>
        <v>1000</v>
      </c>
      <c r="FZ1" s="6" t="n">
        <f aca="false">IF(ISERROR(MATCH($A$1,FZ5:FZ1000,0)+4),1000,MATCH($A$1,FZ5:FZ1000,0)+4)</f>
        <v>1000</v>
      </c>
      <c r="GA1" s="6" t="n">
        <f aca="false">IF(ISERROR(MATCH($A$1,GA5:GA1000,0)+4),1000,MATCH($A$1,GA5:GA1000,0)+4)</f>
        <v>1000</v>
      </c>
      <c r="GB1" s="6" t="n">
        <f aca="false">IF(ISERROR(MATCH($A$1,GB5:GB1000,0)+4),1000,MATCH($A$1,GB5:GB1000,0)+4)</f>
        <v>1000</v>
      </c>
      <c r="GC1" s="6" t="n">
        <f aca="false">IF(ISERROR(MATCH($A$1,GC5:GC1000,0)+4),1000,MATCH($A$1,GC5:GC1000,0)+4)</f>
        <v>1000</v>
      </c>
      <c r="GD1" s="6" t="n">
        <f aca="false">IF(ISERROR(MATCH($A$1,GD5:GD1000,0)+4),1000,MATCH($A$1,GD5:GD1000,0)+4)</f>
        <v>1000</v>
      </c>
      <c r="GE1" s="6" t="n">
        <f aca="false">IF(ISERROR(MATCH($A$1,GE5:GE1000,0)+4),1000,MATCH($A$1,GE5:GE1000,0)+4)</f>
        <v>1000</v>
      </c>
      <c r="GF1" s="6" t="n">
        <f aca="false">IF(ISERROR(MATCH($A$1,GF5:GF1000,0)+4),1000,MATCH($A$1,GF5:GF1000,0)+4)</f>
        <v>1000</v>
      </c>
      <c r="GG1" s="6" t="n">
        <f aca="false">IF(ISERROR(MATCH($A$1,GG5:GG1000,0)+4),1000,MATCH($A$1,GG5:GG1000,0)+4)</f>
        <v>1000</v>
      </c>
      <c r="GH1" s="6" t="n">
        <f aca="false">IF(ISERROR(MATCH($A$1,GH5:GH1000,0)+4),1000,MATCH($A$1,GH5:GH1000,0)+4)</f>
        <v>1000</v>
      </c>
      <c r="GI1" s="6" t="n">
        <f aca="false">IF(ISERROR(MATCH($A$1,GI5:GI1000,0)+4),1000,MATCH($A$1,GI5:GI1000,0)+4)</f>
        <v>1000</v>
      </c>
      <c r="GJ1" s="6" t="n">
        <f aca="false">IF(ISERROR(MATCH($A$1,GJ5:GJ1000,0)+4),1000,MATCH($A$1,GJ5:GJ1000,0)+4)</f>
        <v>1000</v>
      </c>
      <c r="GK1" s="6" t="n">
        <f aca="false">IF(ISERROR(MATCH($A$1,GK5:GK1000,0)+4),1000,MATCH($A$1,GK5:GK1000,0)+4)</f>
        <v>1000</v>
      </c>
      <c r="GL1" s="6" t="n">
        <f aca="false">IF(ISERROR(MATCH($A$1,GL5:GL1000,0)+4),1000,MATCH($A$1,GL5:GL1000,0)+4)</f>
        <v>1000</v>
      </c>
      <c r="GM1" s="6" t="n">
        <f aca="false">IF(ISERROR(MATCH($A$1,GM5:GM1000,0)+4),1000,MATCH($A$1,GM5:GM1000,0)+4)</f>
        <v>1000</v>
      </c>
      <c r="GN1" s="6" t="n">
        <f aca="false">IF(ISERROR(MATCH($A$1,GN5:GN1000,0)+4),1000,MATCH($A$1,GN5:GN1000,0)+4)</f>
        <v>1000</v>
      </c>
      <c r="GO1" s="6" t="n">
        <f aca="false">IF(ISERROR(MATCH($A$1,GO5:GO1000,0)+4),1000,MATCH($A$1,GO5:GO1000,0)+4)</f>
        <v>1000</v>
      </c>
      <c r="GP1" s="6" t="n">
        <f aca="false">IF(ISERROR(MATCH($A$1,GP5:GP1000,0)+4),1000,MATCH($A$1,GP5:GP1000,0)+4)</f>
        <v>1000</v>
      </c>
      <c r="GQ1" s="6" t="n">
        <f aca="false">IF(ISERROR(MATCH($A$1,GQ5:GQ1000,0)+4),1000,MATCH($A$1,GQ5:GQ1000,0)+4)</f>
        <v>1000</v>
      </c>
      <c r="GR1" s="6" t="n">
        <f aca="false">IF(ISERROR(MATCH($A$1,GR5:GR1000,0)+4),1000,MATCH($A$1,GR5:GR1000,0)+4)</f>
        <v>1000</v>
      </c>
      <c r="GS1" s="6" t="n">
        <f aca="false">IF(ISERROR(MATCH($A$1,GS5:GS1000,0)+4),1000,MATCH($A$1,GS5:GS1000,0)+4)</f>
        <v>1000</v>
      </c>
      <c r="GT1" s="6" t="n">
        <f aca="false">IF(ISERROR(MATCH($A$1,GT5:GT1000,0)+4),1000,MATCH($A$1,GT5:GT1000,0)+4)</f>
        <v>1000</v>
      </c>
      <c r="GU1" s="6" t="n">
        <f aca="false">IF(ISERROR(MATCH($A$1,GU5:GU1000,0)+4),1000,MATCH($A$1,GU5:GU1000,0)+4)</f>
        <v>1000</v>
      </c>
      <c r="GV1" s="6" t="n">
        <f aca="false">IF(ISERROR(MATCH($A$1,GV5:GV1000,0)+4),1000,MATCH($A$1,GV5:GV1000,0)+4)</f>
        <v>1000</v>
      </c>
      <c r="GW1" s="6" t="n">
        <f aca="false">IF(ISERROR(MATCH($A$1,GW5:GW1000,0)+4),1000,MATCH($A$1,GW5:GW1000,0)+4)</f>
        <v>1000</v>
      </c>
      <c r="GX1" s="6" t="n">
        <f aca="false">IF(ISERROR(MATCH($A$1,GX5:GX1000,0)+4),1000,MATCH($A$1,GX5:GX1000,0)+4)</f>
        <v>1000</v>
      </c>
      <c r="GY1" s="6" t="n">
        <f aca="false">IF(ISERROR(MATCH($A$1,GY5:GY1000,0)+4),1000,MATCH($A$1,GY5:GY1000,0)+4)</f>
        <v>1000</v>
      </c>
      <c r="GZ1" s="6" t="n">
        <f aca="false">IF(ISERROR(MATCH($A$1,GZ5:GZ1000,0)+4),1000,MATCH($A$1,GZ5:GZ1000,0)+4)</f>
        <v>1000</v>
      </c>
      <c r="HA1" s="6" t="n">
        <f aca="false">IF(ISERROR(MATCH($A$1,HA5:HA1000,0)+4),1000,MATCH($A$1,HA5:HA1000,0)+4)</f>
        <v>1000</v>
      </c>
      <c r="HB1" s="6" t="n">
        <f aca="false">IF(ISERROR(MATCH($A$1,HB5:HB1000,0)+4),1000,MATCH($A$1,HB5:HB1000,0)+4)</f>
        <v>1000</v>
      </c>
      <c r="HC1" s="6" t="n">
        <f aca="false">IF(ISERROR(MATCH($A$1,HC5:HC1000,0)+4),1000,MATCH($A$1,HC5:HC1000,0)+4)</f>
        <v>1000</v>
      </c>
    </row>
    <row r="2" customFormat="false" ht="14.25" hidden="true" customHeight="true" outlineLevel="0" collapsed="false">
      <c r="A2" s="6" t="n">
        <f aca="false">MIN(C1:GU1)</f>
        <v>14</v>
      </c>
      <c r="B2" s="6"/>
      <c r="C2" s="7" t="n">
        <v>345</v>
      </c>
      <c r="D2" s="7" t="n">
        <v>346</v>
      </c>
      <c r="E2" s="7" t="n">
        <v>347</v>
      </c>
      <c r="F2" s="7" t="n">
        <v>348</v>
      </c>
      <c r="G2" s="7" t="n">
        <v>349</v>
      </c>
      <c r="H2" s="7" t="n">
        <v>350</v>
      </c>
      <c r="I2" s="7" t="n">
        <v>351</v>
      </c>
      <c r="J2" s="7" t="n">
        <v>352</v>
      </c>
      <c r="K2" s="7" t="n">
        <v>353</v>
      </c>
      <c r="L2" s="7" t="n">
        <v>354</v>
      </c>
      <c r="M2" s="7"/>
      <c r="N2" s="7"/>
      <c r="O2" s="7"/>
      <c r="P2" s="7"/>
      <c r="Q2" s="8"/>
      <c r="R2" s="8"/>
      <c r="S2" s="0"/>
    </row>
    <row r="3" customFormat="false" ht="13.5" hidden="false" customHeight="true" outlineLevel="0" collapsed="false">
      <c r="B3" s="9" t="str">
        <f aca="false">HYPERLINK("#Aktdatum","Heute")</f>
        <v>Heute</v>
      </c>
      <c r="C3" s="9"/>
      <c r="D3" s="9"/>
      <c r="E3" s="9"/>
      <c r="F3" s="9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3.5" hidden="false" customHeight="true" outlineLevel="0" collapsed="false">
      <c r="A4" s="10" t="s">
        <v>14</v>
      </c>
      <c r="B4" s="11" t="s">
        <v>15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/>
      <c r="N4" s="1"/>
      <c r="O4" s="1"/>
      <c r="P4" s="1"/>
      <c r="Q4" s="0"/>
      <c r="R4" s="0"/>
      <c r="S4" s="0"/>
    </row>
    <row r="5" customFormat="false" ht="12.75" hidden="false" customHeight="true" outlineLevel="0" collapsed="false">
      <c r="A5" s="0" t="n">
        <f aca="false">TRUNC((B5-DATE(YEAR(B5+3-MOD(B5-2,7)),1,MOD(B5-2,7)-9))/7)</f>
        <v>50</v>
      </c>
      <c r="B5" s="12" t="n">
        <v>40155</v>
      </c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0"/>
      <c r="P5" s="0"/>
      <c r="Q5" s="0"/>
      <c r="R5" s="0"/>
      <c r="S5" s="0"/>
    </row>
    <row r="6" customFormat="false" ht="12.75" hidden="false" customHeight="true" outlineLevel="0" collapsed="false">
      <c r="A6" s="0" t="n">
        <f aca="false">TRUNC((B6-DATE(YEAR(B6+3-MOD(B6-2,7)),1,MOD(B6-2,7)-9))/7)</f>
        <v>50</v>
      </c>
      <c r="B6" s="12" t="n">
        <f aca="false">IF(WEEKDAY(B5)=6,B5+3,IF(WEEKDAY(B5)=7,B5+2,B5+1))</f>
        <v>40156</v>
      </c>
      <c r="C6" s="13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0"/>
      <c r="P6" s="0"/>
      <c r="Q6" s="0"/>
      <c r="R6" s="0"/>
      <c r="S6" s="0"/>
    </row>
    <row r="7" customFormat="false" ht="12.75" hidden="false" customHeight="true" outlineLevel="0" collapsed="false">
      <c r="A7" s="0" t="n">
        <f aca="false">TRUNC((B7-DATE(YEAR(B7+3-MOD(B7-2,7)),1,MOD(B7-2,7)-9))/7)</f>
        <v>50</v>
      </c>
      <c r="B7" s="12" t="n">
        <f aca="false">IF(WEEKDAY(B6)=6,B6+3,IF(WEEKDAY(B6)=7,B6+2,B6+1))</f>
        <v>40157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0"/>
      <c r="P7" s="0"/>
      <c r="Q7" s="0"/>
      <c r="R7" s="0"/>
      <c r="S7" s="0"/>
    </row>
    <row r="8" customFormat="false" ht="12.75" hidden="false" customHeight="true" outlineLevel="0" collapsed="false">
      <c r="A8" s="0" t="n">
        <f aca="false">TRUNC((B8-DATE(YEAR(B8+3-MOD(B8-2,7)),1,MOD(B8-2,7)-9))/7)</f>
        <v>50</v>
      </c>
      <c r="B8" s="12" t="n">
        <f aca="false">IF(WEEKDAY(B7)=6,B7+3,IF(WEEKDAY(B7)=7,B7+2,B7+1))</f>
        <v>40158</v>
      </c>
      <c r="C8" s="13"/>
      <c r="D8" s="13"/>
      <c r="E8" s="13"/>
      <c r="F8" s="13"/>
      <c r="G8" s="13"/>
      <c r="H8" s="14"/>
      <c r="I8" s="14"/>
      <c r="J8" s="14"/>
      <c r="K8" s="14"/>
      <c r="L8" s="14"/>
      <c r="M8" s="14"/>
      <c r="N8" s="14"/>
      <c r="O8" s="0"/>
      <c r="P8" s="0"/>
      <c r="Q8" s="0"/>
      <c r="R8" s="0"/>
      <c r="S8" s="0"/>
    </row>
    <row r="9" customFormat="false" ht="12.75" hidden="false" customHeight="true" outlineLevel="0" collapsed="false">
      <c r="A9" s="0" t="n">
        <f aca="false">TRUNC((B9-DATE(YEAR(B9+3-MOD(B9-2,7)),1,MOD(B9-2,7)-9))/7)</f>
        <v>51</v>
      </c>
      <c r="B9" s="12" t="n">
        <f aca="false">IF(WEEKDAY(B8)=6,B8+3,IF(WEEKDAY(B8)=7,B8+2,B8+1))</f>
        <v>40161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0"/>
      <c r="P9" s="0"/>
      <c r="Q9" s="0"/>
      <c r="R9" s="0"/>
      <c r="S9" s="0"/>
    </row>
    <row r="10" customFormat="false" ht="12.75" hidden="false" customHeight="true" outlineLevel="0" collapsed="false">
      <c r="A10" s="0" t="n">
        <f aca="false">TRUNC((B10-DATE(YEAR(B10+3-MOD(B10-2,7)),1,MOD(B10-2,7)-9))/7)</f>
        <v>51</v>
      </c>
      <c r="B10" s="12" t="n">
        <f aca="false">IF(WEEKDAY(B9)=6,B9+3,IF(WEEKDAY(B9)=7,B9+2,B9+1))</f>
        <v>40162</v>
      </c>
      <c r="C10" s="13"/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0"/>
      <c r="P10" s="0"/>
      <c r="Q10" s="0"/>
      <c r="R10" s="0"/>
      <c r="S10" s="0"/>
    </row>
    <row r="11" customFormat="false" ht="12.75" hidden="false" customHeight="true" outlineLevel="0" collapsed="false">
      <c r="A11" s="0" t="n">
        <f aca="false">TRUNC((B11-DATE(YEAR(B11+3-MOD(B11-2,7)),1,MOD(B11-2,7)-9))/7)</f>
        <v>51</v>
      </c>
      <c r="B11" s="12" t="n">
        <f aca="false">IF(WEEKDAY(B10)=6,B10+3,IF(WEEKDAY(B10)=7,B10+2,B10+1))</f>
        <v>40163</v>
      </c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0"/>
      <c r="P11" s="0"/>
      <c r="Q11" s="0"/>
      <c r="R11" s="0"/>
      <c r="S11" s="0"/>
    </row>
    <row r="12" customFormat="false" ht="12.75" hidden="false" customHeight="true" outlineLevel="0" collapsed="false">
      <c r="A12" s="0" t="n">
        <f aca="false">TRUNC((B12-DATE(YEAR(B12+3-MOD(B12-2,7)),1,MOD(B12-2,7)-9))/7)</f>
        <v>51</v>
      </c>
      <c r="B12" s="12" t="n">
        <f aca="false">IF(WEEKDAY(B11)=6,B11+3,IF(WEEKDAY(B11)=7,B11+2,B11+1))</f>
        <v>40164</v>
      </c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0"/>
      <c r="P12" s="0"/>
      <c r="Q12" s="0"/>
      <c r="R12" s="0"/>
      <c r="S12" s="0"/>
    </row>
    <row r="13" customFormat="false" ht="12.75" hidden="false" customHeight="true" outlineLevel="0" collapsed="false">
      <c r="A13" s="0" t="n">
        <f aca="false">TRUNC((B13-DATE(YEAR(B13+3-MOD(B13-2,7)),1,MOD(B13-2,7)-9))/7)</f>
        <v>51</v>
      </c>
      <c r="B13" s="12" t="n">
        <f aca="false">IF(WEEKDAY(B12)=6,B12+3,IF(WEEKDAY(B12)=7,B12+2,B12+1))</f>
        <v>40165</v>
      </c>
      <c r="C13" s="13"/>
      <c r="D13" s="13" t="s">
        <v>16</v>
      </c>
      <c r="E13" s="13"/>
      <c r="F13" s="13" t="s">
        <v>16</v>
      </c>
      <c r="G13" s="13"/>
      <c r="H13" s="14"/>
      <c r="I13" s="14"/>
      <c r="J13" s="14"/>
      <c r="K13" s="14"/>
      <c r="L13" s="14" t="s">
        <v>16</v>
      </c>
      <c r="M13" s="14"/>
      <c r="N13" s="14"/>
      <c r="O13" s="0"/>
      <c r="P13" s="0"/>
      <c r="Q13" s="0"/>
      <c r="R13" s="0"/>
      <c r="S13" s="0"/>
    </row>
    <row r="14" customFormat="false" ht="12.75" hidden="false" customHeight="true" outlineLevel="0" collapsed="false">
      <c r="A14" s="0" t="n">
        <f aca="false">TRUNC((B14-DATE(YEAR(B14+3-MOD(B14-2,7)),1,MOD(B14-2,7)-9))/7)</f>
        <v>52</v>
      </c>
      <c r="B14" s="12" t="n">
        <f aca="false">IF(WEEKDAY(B13)=6,B13+3,IF(WEEKDAY(B13)=7,B13+2,B13+1))</f>
        <v>40168</v>
      </c>
      <c r="C14" s="13"/>
      <c r="D14" s="13" t="s">
        <v>16</v>
      </c>
      <c r="E14" s="13"/>
      <c r="F14" s="13" t="s">
        <v>16</v>
      </c>
      <c r="G14" s="13"/>
      <c r="H14" s="14"/>
      <c r="I14" s="14" t="s">
        <v>13</v>
      </c>
      <c r="J14" s="14"/>
      <c r="K14" s="14"/>
      <c r="L14" s="14" t="s">
        <v>16</v>
      </c>
      <c r="M14" s="14"/>
      <c r="N14" s="14"/>
      <c r="O14" s="0"/>
      <c r="P14" s="0"/>
      <c r="Q14" s="0"/>
      <c r="R14" s="0"/>
      <c r="S14" s="0"/>
    </row>
    <row r="15" customFormat="false" ht="12.75" hidden="false" customHeight="true" outlineLevel="0" collapsed="false">
      <c r="A15" s="0" t="n">
        <f aca="false">TRUNC((B15-DATE(YEAR(B15+3-MOD(B15-2,7)),1,MOD(B15-2,7)-9))/7)</f>
        <v>52</v>
      </c>
      <c r="B15" s="12" t="n">
        <f aca="false">IF(WEEKDAY(B14)=6,B14+3,IF(WEEKDAY(B14)=7,B14+2,B14+1))</f>
        <v>40169</v>
      </c>
      <c r="C15" s="13"/>
      <c r="D15" s="13" t="s">
        <v>17</v>
      </c>
      <c r="E15" s="13"/>
      <c r="F15" s="13" t="s">
        <v>17</v>
      </c>
      <c r="G15" s="13"/>
      <c r="H15" s="14"/>
      <c r="I15" s="14" t="s">
        <v>13</v>
      </c>
      <c r="J15" s="14"/>
      <c r="K15" s="14" t="s">
        <v>17</v>
      </c>
      <c r="L15" s="14" t="s">
        <v>17</v>
      </c>
      <c r="M15" s="14"/>
      <c r="N15" s="14"/>
      <c r="O15" s="0"/>
      <c r="P15" s="0"/>
      <c r="Q15" s="0"/>
      <c r="R15" s="0"/>
      <c r="S15" s="0"/>
    </row>
    <row r="16" customFormat="false" ht="12.75" hidden="false" customHeight="true" outlineLevel="0" collapsed="false">
      <c r="A16" s="0" t="n">
        <f aca="false">TRUNC((B16-DATE(YEAR(B16+3-MOD(B16-2,7)),1,MOD(B16-2,7)-9))/7)</f>
        <v>52</v>
      </c>
      <c r="B16" s="12" t="n">
        <f aca="false">IF(WEEKDAY(B15)=6,B15+3,IF(WEEKDAY(B15)=7,B15+2,B15+1))</f>
        <v>40170</v>
      </c>
      <c r="C16" s="13"/>
      <c r="D16" s="13" t="s">
        <v>17</v>
      </c>
      <c r="E16" s="13"/>
      <c r="F16" s="13" t="s">
        <v>17</v>
      </c>
      <c r="G16" s="13" t="s">
        <v>13</v>
      </c>
      <c r="H16" s="14"/>
      <c r="I16" s="14" t="s">
        <v>13</v>
      </c>
      <c r="J16" s="14"/>
      <c r="K16" s="14" t="s">
        <v>17</v>
      </c>
      <c r="L16" s="14" t="s">
        <v>17</v>
      </c>
      <c r="M16" s="14"/>
      <c r="N16" s="14"/>
      <c r="O16" s="0"/>
      <c r="P16" s="0"/>
      <c r="Q16" s="0"/>
      <c r="R16" s="0"/>
      <c r="S16" s="0"/>
    </row>
    <row r="17" customFormat="false" ht="12.75" hidden="false" customHeight="true" outlineLevel="0" collapsed="false">
      <c r="A17" s="0" t="n">
        <f aca="false">TRUNC((B17-DATE(YEAR(B17+3-MOD(B17-2,7)),1,MOD(B17-2,7)-9))/7)</f>
        <v>52</v>
      </c>
      <c r="B17" s="15" t="n">
        <f aca="false">IF(WEEKDAY(B16)=6,B16+3,IF(WEEKDAY(B16)=7,B16+2,B16+1))</f>
        <v>40171</v>
      </c>
      <c r="C17" s="13"/>
      <c r="D17" s="13" t="s">
        <v>17</v>
      </c>
      <c r="E17" s="13"/>
      <c r="F17" s="13" t="s">
        <v>17</v>
      </c>
      <c r="G17" s="13" t="s">
        <v>13</v>
      </c>
      <c r="H17" s="14"/>
      <c r="I17" s="14" t="s">
        <v>17</v>
      </c>
      <c r="J17" s="14"/>
      <c r="K17" s="14" t="s">
        <v>17</v>
      </c>
      <c r="L17" s="14" t="s">
        <v>17</v>
      </c>
      <c r="M17" s="14"/>
      <c r="N17" s="14"/>
      <c r="O17" s="0"/>
      <c r="P17" s="0"/>
      <c r="Q17" s="0"/>
      <c r="R17" s="0"/>
      <c r="S17" s="0"/>
    </row>
    <row r="18" customFormat="false" ht="12.75" hidden="false" customHeight="true" outlineLevel="0" collapsed="false">
      <c r="A18" s="0" t="n">
        <f aca="false">TRUNC((B18-DATE(YEAR(B18+3-MOD(B18-2,7)),1,MOD(B18-2,7)-9))/7)</f>
        <v>52</v>
      </c>
      <c r="B18" s="15" t="n">
        <f aca="false">IF(WEEKDAY(B17)=6,B17+3,IF(WEEKDAY(B17)=7,B17+2,B17+1))</f>
        <v>40172</v>
      </c>
      <c r="C18" s="13"/>
      <c r="D18" s="13" t="s">
        <v>17</v>
      </c>
      <c r="E18" s="13"/>
      <c r="F18" s="13" t="s">
        <v>17</v>
      </c>
      <c r="G18" s="13" t="s">
        <v>13</v>
      </c>
      <c r="H18" s="14" t="s">
        <v>16</v>
      </c>
      <c r="I18" s="14" t="s">
        <v>17</v>
      </c>
      <c r="J18" s="14"/>
      <c r="K18" s="14" t="s">
        <v>17</v>
      </c>
      <c r="L18" s="14" t="s">
        <v>17</v>
      </c>
      <c r="M18" s="14"/>
      <c r="N18" s="14"/>
      <c r="O18" s="0"/>
      <c r="P18" s="0"/>
      <c r="Q18" s="0"/>
      <c r="R18" s="0"/>
      <c r="S18" s="0"/>
    </row>
    <row r="19" customFormat="false" ht="12.75" hidden="false" customHeight="true" outlineLevel="0" collapsed="false">
      <c r="A19" s="0" t="n">
        <f aca="false">TRUNC((B19-DATE(YEAR(B19+3-MOD(B19-2,7)),1,MOD(B19-2,7)-9))/7)</f>
        <v>53</v>
      </c>
      <c r="B19" s="15" t="n">
        <f aca="false">IF(WEEKDAY(B18)=6,B18+3,IF(WEEKDAY(B18)=7,B18+2,B18+1))</f>
        <v>40175</v>
      </c>
      <c r="C19" s="13"/>
      <c r="D19" s="13" t="s">
        <v>17</v>
      </c>
      <c r="E19" s="13"/>
      <c r="F19" s="13" t="s">
        <v>17</v>
      </c>
      <c r="G19" s="13" t="s">
        <v>13</v>
      </c>
      <c r="H19" s="14" t="s">
        <v>16</v>
      </c>
      <c r="I19" s="14" t="s">
        <v>17</v>
      </c>
      <c r="J19" s="14"/>
      <c r="K19" s="14" t="s">
        <v>16</v>
      </c>
      <c r="L19" s="14" t="s">
        <v>17</v>
      </c>
      <c r="M19" s="14"/>
      <c r="N19" s="14"/>
      <c r="O19" s="0"/>
      <c r="P19" s="0"/>
      <c r="Q19" s="0"/>
      <c r="R19" s="0"/>
      <c r="S19" s="0"/>
    </row>
    <row r="20" customFormat="false" ht="12.75" hidden="false" customHeight="true" outlineLevel="0" collapsed="false">
      <c r="A20" s="0" t="n">
        <f aca="false">TRUNC((B20-DATE(YEAR(B20+3-MOD(B20-2,7)),1,MOD(B20-2,7)-9))/7)</f>
        <v>53</v>
      </c>
      <c r="B20" s="15" t="n">
        <f aca="false">IF(WEEKDAY(B19)=6,B19+3,IF(WEEKDAY(B19)=7,B19+2,B19+1))</f>
        <v>40176</v>
      </c>
      <c r="C20" s="13"/>
      <c r="D20" s="13" t="s">
        <v>17</v>
      </c>
      <c r="E20" s="13"/>
      <c r="F20" s="13" t="s">
        <v>17</v>
      </c>
      <c r="G20" s="13" t="s">
        <v>13</v>
      </c>
      <c r="H20" s="14" t="s">
        <v>16</v>
      </c>
      <c r="I20" s="14" t="s">
        <v>17</v>
      </c>
      <c r="J20" s="14"/>
      <c r="K20" s="14" t="s">
        <v>16</v>
      </c>
      <c r="L20" s="14" t="s">
        <v>17</v>
      </c>
      <c r="M20" s="14"/>
      <c r="N20" s="14"/>
      <c r="O20" s="0"/>
      <c r="P20" s="0"/>
      <c r="Q20" s="0"/>
      <c r="R20" s="0"/>
      <c r="S20" s="0"/>
    </row>
    <row r="21" customFormat="false" ht="12.75" hidden="false" customHeight="true" outlineLevel="0" collapsed="false">
      <c r="A21" s="0" t="n">
        <f aca="false">TRUNC((B21-DATE(YEAR(B21+3-MOD(B21-2,7)),1,MOD(B21-2,7)-9))/7)</f>
        <v>53</v>
      </c>
      <c r="B21" s="15" t="n">
        <f aca="false">IF(WEEKDAY(B20)=6,B20+3,IF(WEEKDAY(B20)=7,B20+2,B20+1))</f>
        <v>40177</v>
      </c>
      <c r="C21" s="13"/>
      <c r="D21" s="13" t="s">
        <v>17</v>
      </c>
      <c r="E21" s="13"/>
      <c r="F21" s="13" t="s">
        <v>17</v>
      </c>
      <c r="G21" s="13"/>
      <c r="H21" s="14" t="s">
        <v>16</v>
      </c>
      <c r="I21" s="14" t="s">
        <v>17</v>
      </c>
      <c r="J21" s="14"/>
      <c r="K21" s="14" t="s">
        <v>16</v>
      </c>
      <c r="L21" s="14" t="s">
        <v>17</v>
      </c>
      <c r="M21" s="14"/>
      <c r="N21" s="14"/>
      <c r="O21" s="0"/>
      <c r="P21" s="0"/>
      <c r="Q21" s="0"/>
      <c r="R21" s="0"/>
      <c r="S21" s="0"/>
    </row>
    <row r="22" customFormat="false" ht="12.75" hidden="false" customHeight="true" outlineLevel="0" collapsed="false">
      <c r="A22" s="0" t="n">
        <f aca="false">TRUNC((B22-DATE(YEAR(B22+3-MOD(B22-2,7)),1,MOD(B22-2,7)-9))/7)</f>
        <v>53</v>
      </c>
      <c r="B22" s="15" t="n">
        <f aca="false">IF(WEEKDAY(B21)=6,B21+3,IF(WEEKDAY(B21)=7,B21+2,B21+1))</f>
        <v>40178</v>
      </c>
      <c r="C22" s="13"/>
      <c r="D22" s="13" t="s">
        <v>16</v>
      </c>
      <c r="E22" s="13"/>
      <c r="F22" s="13" t="s">
        <v>17</v>
      </c>
      <c r="G22" s="13"/>
      <c r="H22" s="14" t="s">
        <v>16</v>
      </c>
      <c r="I22" s="14" t="s">
        <v>17</v>
      </c>
      <c r="J22" s="14"/>
      <c r="K22" s="14" t="s">
        <v>16</v>
      </c>
      <c r="L22" s="14" t="s">
        <v>17</v>
      </c>
      <c r="M22" s="14"/>
      <c r="N22" s="14"/>
      <c r="O22" s="0"/>
      <c r="P22" s="0"/>
      <c r="Q22" s="0"/>
      <c r="R22" s="0"/>
      <c r="S22" s="0"/>
    </row>
    <row r="23" customFormat="false" ht="12.75" hidden="false" customHeight="true" outlineLevel="0" collapsed="false">
      <c r="A23" s="0" t="n">
        <f aca="false">TRUNC((B23-DATE(YEAR(B23+3-MOD(B23-2,7)),1,MOD(B23-2,7)-9))/7)</f>
        <v>53</v>
      </c>
      <c r="B23" s="15" t="n">
        <f aca="false">IF(WEEKDAY(B22)=6,B22+3,IF(WEEKDAY(B22)=7,B22+2,B22+1))</f>
        <v>40179</v>
      </c>
      <c r="C23" s="13"/>
      <c r="D23" s="13" t="s">
        <v>16</v>
      </c>
      <c r="E23" s="13"/>
      <c r="F23" s="13" t="s">
        <v>17</v>
      </c>
      <c r="G23" s="13"/>
      <c r="H23" s="14"/>
      <c r="I23" s="14" t="s">
        <v>13</v>
      </c>
      <c r="J23" s="14"/>
      <c r="K23" s="14"/>
      <c r="L23" s="14" t="s">
        <v>17</v>
      </c>
      <c r="M23" s="14"/>
      <c r="N23" s="14"/>
      <c r="O23" s="0"/>
      <c r="P23" s="0"/>
      <c r="Q23" s="0"/>
      <c r="R23" s="0"/>
      <c r="S23" s="0"/>
    </row>
    <row r="24" customFormat="false" ht="12.75" hidden="false" customHeight="true" outlineLevel="0" collapsed="false">
      <c r="A24" s="0" t="n">
        <f aca="false">TRUNC((B24-DATE(YEAR(B24+3-MOD(B24-2,7)),1,MOD(B24-2,7)-9))/7)</f>
        <v>1</v>
      </c>
      <c r="B24" s="15" t="n">
        <f aca="false">IF(WEEKDAY(B23)=6,B23+3,IF(WEEKDAY(B23)=7,B23+2,B23+1))</f>
        <v>40182</v>
      </c>
      <c r="C24" s="13"/>
      <c r="D24" s="13" t="s">
        <v>16</v>
      </c>
      <c r="E24" s="13"/>
      <c r="F24" s="13" t="s">
        <v>17</v>
      </c>
      <c r="G24" s="13"/>
      <c r="H24" s="14"/>
      <c r="I24" s="14" t="s">
        <v>13</v>
      </c>
      <c r="J24" s="14"/>
      <c r="K24" s="14"/>
      <c r="L24" s="14" t="s">
        <v>13</v>
      </c>
      <c r="M24" s="14"/>
      <c r="N24" s="14"/>
      <c r="O24" s="0"/>
      <c r="P24" s="0"/>
      <c r="Q24" s="0"/>
      <c r="R24" s="0"/>
      <c r="S24" s="0"/>
    </row>
    <row r="25" customFormat="false" ht="12.75" hidden="false" customHeight="true" outlineLevel="0" collapsed="false">
      <c r="A25" s="0" t="n">
        <f aca="false">TRUNC((B25-DATE(YEAR(B25+3-MOD(B25-2,7)),1,MOD(B25-2,7)-9))/7)</f>
        <v>1</v>
      </c>
      <c r="B25" s="15" t="n">
        <f aca="false">IF(WEEKDAY(B24)=6,B24+3,IF(WEEKDAY(B24)=7,B24+2,B24+1))</f>
        <v>40183</v>
      </c>
      <c r="C25" s="13"/>
      <c r="D25" s="13"/>
      <c r="E25" s="13"/>
      <c r="F25" s="13" t="s">
        <v>13</v>
      </c>
      <c r="G25" s="13"/>
      <c r="H25" s="14"/>
      <c r="I25" s="14" t="s">
        <v>13</v>
      </c>
      <c r="J25" s="14"/>
      <c r="K25" s="14"/>
      <c r="L25" s="14" t="s">
        <v>13</v>
      </c>
      <c r="M25" s="14"/>
      <c r="N25" s="14"/>
      <c r="O25" s="0"/>
      <c r="P25" s="0"/>
      <c r="Q25" s="0"/>
      <c r="R25" s="0"/>
      <c r="S25" s="0"/>
    </row>
    <row r="26" customFormat="false" ht="12.75" hidden="false" customHeight="true" outlineLevel="0" collapsed="false">
      <c r="A26" s="0" t="n">
        <f aca="false">TRUNC((B26-DATE(YEAR(B26+3-MOD(B26-2,7)),1,MOD(B26-2,7)-9))/7)</f>
        <v>1</v>
      </c>
      <c r="B26" s="15" t="n">
        <f aca="false">IF(WEEKDAY(B25)=6,B25+3,IF(WEEKDAY(B25)=7,B25+2,B25+1))</f>
        <v>40184</v>
      </c>
      <c r="C26" s="13"/>
      <c r="D26" s="13"/>
      <c r="E26" s="13"/>
      <c r="F26" s="13" t="s">
        <v>13</v>
      </c>
      <c r="G26" s="13"/>
      <c r="H26" s="14"/>
      <c r="I26" s="14" t="s">
        <v>13</v>
      </c>
      <c r="J26" s="14"/>
      <c r="K26" s="14"/>
      <c r="L26" s="14" t="s">
        <v>13</v>
      </c>
      <c r="M26" s="14"/>
      <c r="N26" s="14"/>
      <c r="O26" s="0"/>
      <c r="P26" s="0"/>
      <c r="Q26" s="0"/>
      <c r="R26" s="0"/>
      <c r="S26" s="0"/>
    </row>
    <row r="27" customFormat="false" ht="12.75" hidden="false" customHeight="true" outlineLevel="0" collapsed="false">
      <c r="A27" s="0" t="n">
        <f aca="false">TRUNC((B27-DATE(YEAR(B27+3-MOD(B27-2,7)),1,MOD(B27-2,7)-9))/7)</f>
        <v>1</v>
      </c>
      <c r="B27" s="15" t="n">
        <f aca="false">IF(WEEKDAY(B26)=6,B26+3,IF(WEEKDAY(B26)=7,B26+2,B26+1))</f>
        <v>40185</v>
      </c>
      <c r="C27" s="13"/>
      <c r="D27" s="13"/>
      <c r="E27" s="13"/>
      <c r="F27" s="13" t="s">
        <v>13</v>
      </c>
      <c r="G27" s="13"/>
      <c r="H27" s="14"/>
      <c r="I27" s="14" t="s">
        <v>13</v>
      </c>
      <c r="J27" s="14"/>
      <c r="K27" s="14"/>
      <c r="L27" s="14" t="s">
        <v>13</v>
      </c>
      <c r="M27" s="14"/>
      <c r="N27" s="14"/>
      <c r="O27" s="0"/>
      <c r="P27" s="0"/>
      <c r="Q27" s="0"/>
      <c r="R27" s="0"/>
      <c r="S27" s="0"/>
    </row>
    <row r="28" customFormat="false" ht="12.75" hidden="false" customHeight="true" outlineLevel="0" collapsed="false">
      <c r="A28" s="0" t="n">
        <f aca="false">TRUNC((B28-DATE(YEAR(B28+3-MOD(B28-2,7)),1,MOD(B28-2,7)-9))/7)</f>
        <v>1</v>
      </c>
      <c r="B28" s="15" t="n">
        <f aca="false">IF(WEEKDAY(B27)=6,B27+3,IF(WEEKDAY(B27)=7,B27+2,B27+1))</f>
        <v>40186</v>
      </c>
      <c r="C28" s="13"/>
      <c r="D28" s="13"/>
      <c r="E28" s="13"/>
      <c r="F28" s="13"/>
      <c r="G28" s="13"/>
      <c r="H28" s="14"/>
      <c r="I28" s="14"/>
      <c r="J28" s="14"/>
      <c r="K28" s="14"/>
      <c r="L28" s="14" t="s">
        <v>13</v>
      </c>
      <c r="M28" s="14"/>
      <c r="N28" s="14"/>
      <c r="O28" s="0"/>
      <c r="P28" s="0"/>
      <c r="Q28" s="0"/>
      <c r="R28" s="0"/>
      <c r="S28" s="0"/>
    </row>
    <row r="29" customFormat="false" ht="12.75" hidden="false" customHeight="true" outlineLevel="0" collapsed="false">
      <c r="A29" s="0" t="n">
        <f aca="false">TRUNC((B29-DATE(YEAR(B29+3-MOD(B29-2,7)),1,MOD(B29-2,7)-9))/7)</f>
        <v>2</v>
      </c>
      <c r="B29" s="15" t="n">
        <f aca="false">IF(WEEKDAY(B28)=6,B28+3,IF(WEEKDAY(B28)=7,B28+2,B28+1))</f>
        <v>40189</v>
      </c>
      <c r="C29" s="13"/>
      <c r="D29" s="13"/>
      <c r="E29" s="13"/>
      <c r="F29" s="13"/>
      <c r="G29" s="13"/>
      <c r="H29" s="14"/>
      <c r="I29" s="14"/>
      <c r="J29" s="14"/>
      <c r="K29" s="14"/>
      <c r="L29" s="14"/>
      <c r="M29" s="14"/>
      <c r="N29" s="14"/>
      <c r="O29" s="0"/>
      <c r="P29" s="0"/>
      <c r="Q29" s="0"/>
      <c r="R29" s="0"/>
      <c r="S29" s="0"/>
    </row>
    <row r="30" customFormat="false" ht="12.75" hidden="false" customHeight="true" outlineLevel="0" collapsed="false">
      <c r="A30" s="0" t="n">
        <f aca="false">TRUNC((B30-DATE(YEAR(B30+3-MOD(B30-2,7)),1,MOD(B30-2,7)-9))/7)</f>
        <v>2</v>
      </c>
      <c r="B30" s="15" t="n">
        <f aca="false">IF(WEEKDAY(B29)=6,B29+3,IF(WEEKDAY(B29)=7,B29+2,B29+1))</f>
        <v>40190</v>
      </c>
      <c r="C30" s="13"/>
      <c r="D30" s="13"/>
      <c r="E30" s="13"/>
      <c r="F30" s="13"/>
      <c r="G30" s="13"/>
      <c r="H30" s="14"/>
      <c r="I30" s="14"/>
      <c r="J30" s="14"/>
      <c r="K30" s="14"/>
      <c r="L30" s="14"/>
      <c r="M30" s="14"/>
      <c r="N30" s="14"/>
      <c r="O30" s="0"/>
      <c r="P30" s="0"/>
      <c r="Q30" s="0"/>
      <c r="R30" s="0"/>
      <c r="S30" s="0"/>
    </row>
    <row r="31" customFormat="false" ht="12.75" hidden="false" customHeight="true" outlineLevel="0" collapsed="false">
      <c r="A31" s="0" t="n">
        <f aca="false">TRUNC((B31-DATE(YEAR(B31+3-MOD(B31-2,7)),1,MOD(B31-2,7)-9))/7)</f>
        <v>2</v>
      </c>
      <c r="B31" s="15" t="n">
        <f aca="false">IF(WEEKDAY(B30)=6,B30+3,IF(WEEKDAY(B30)=7,B30+2,B30+1))</f>
        <v>40191</v>
      </c>
      <c r="C31" s="13"/>
      <c r="D31" s="13"/>
      <c r="E31" s="13"/>
      <c r="F31" s="13"/>
      <c r="G31" s="13"/>
      <c r="H31" s="14"/>
      <c r="I31" s="14"/>
      <c r="J31" s="14"/>
      <c r="K31" s="14"/>
      <c r="L31" s="14"/>
      <c r="M31" s="14"/>
      <c r="N31" s="14"/>
      <c r="O31" s="0"/>
      <c r="P31" s="0"/>
      <c r="Q31" s="0"/>
      <c r="R31" s="0"/>
      <c r="S31" s="0"/>
    </row>
    <row r="32" customFormat="false" ht="12.75" hidden="false" customHeight="true" outlineLevel="0" collapsed="false">
      <c r="A32" s="0" t="n">
        <f aca="false">TRUNC((B32-DATE(YEAR(B32+3-MOD(B32-2,7)),1,MOD(B32-2,7)-9))/7)</f>
        <v>2</v>
      </c>
      <c r="B32" s="15" t="n">
        <f aca="false">IF(WEEKDAY(B31)=6,B31+3,IF(WEEKDAY(B31)=7,B31+2,B31+1))</f>
        <v>40192</v>
      </c>
      <c r="C32" s="13"/>
      <c r="D32" s="13"/>
      <c r="E32" s="13"/>
      <c r="F32" s="13"/>
      <c r="G32" s="13"/>
      <c r="H32" s="14"/>
      <c r="I32" s="14"/>
      <c r="J32" s="14"/>
      <c r="K32" s="14"/>
      <c r="L32" s="14"/>
      <c r="M32" s="14"/>
      <c r="N32" s="14"/>
      <c r="O32" s="0"/>
      <c r="P32" s="0"/>
      <c r="Q32" s="0"/>
      <c r="R32" s="0"/>
      <c r="S32" s="0"/>
    </row>
    <row r="33" customFormat="false" ht="12.75" hidden="false" customHeight="true" outlineLevel="0" collapsed="false">
      <c r="A33" s="0" t="n">
        <f aca="false">TRUNC((B33-DATE(YEAR(B33+3-MOD(B33-2,7)),1,MOD(B33-2,7)-9))/7)</f>
        <v>2</v>
      </c>
      <c r="B33" s="15" t="n">
        <f aca="false">IF(WEEKDAY(B32)=6,B32+3,IF(WEEKDAY(B32)=7,B32+2,B32+1))</f>
        <v>40193</v>
      </c>
      <c r="C33" s="13"/>
      <c r="D33" s="13"/>
      <c r="E33" s="13"/>
      <c r="F33" s="13"/>
      <c r="G33" s="13"/>
      <c r="H33" s="14"/>
      <c r="I33" s="14"/>
      <c r="J33" s="14"/>
      <c r="K33" s="14"/>
      <c r="L33" s="14"/>
      <c r="M33" s="14"/>
      <c r="N33" s="14"/>
      <c r="O33" s="0"/>
      <c r="P33" s="0"/>
      <c r="Q33" s="0"/>
      <c r="R33" s="0"/>
      <c r="S33" s="0"/>
    </row>
    <row r="34" customFormat="false" ht="12.75" hidden="false" customHeight="true" outlineLevel="0" collapsed="false">
      <c r="A34" s="0" t="n">
        <f aca="false">TRUNC((B34-DATE(YEAR(B34+3-MOD(B34-2,7)),1,MOD(B34-2,7)-9))/7)</f>
        <v>3</v>
      </c>
      <c r="B34" s="15" t="n">
        <f aca="false">IF(WEEKDAY(B33)=6,B33+3,IF(WEEKDAY(B33)=7,B33+2,B33+1))</f>
        <v>40196</v>
      </c>
      <c r="C34" s="13"/>
      <c r="D34" s="13"/>
      <c r="E34" s="13"/>
      <c r="F34" s="13"/>
      <c r="G34" s="13"/>
      <c r="H34" s="14"/>
      <c r="I34" s="14"/>
      <c r="J34" s="14"/>
      <c r="K34" s="14"/>
      <c r="L34" s="14"/>
      <c r="M34" s="14"/>
      <c r="N34" s="14"/>
      <c r="O34" s="0"/>
      <c r="P34" s="0"/>
      <c r="Q34" s="0"/>
      <c r="R34" s="0"/>
      <c r="S34" s="0"/>
    </row>
    <row r="35" customFormat="false" ht="12.75" hidden="false" customHeight="true" outlineLevel="0" collapsed="false">
      <c r="A35" s="0" t="n">
        <f aca="false">TRUNC((B35-DATE(YEAR(B35+3-MOD(B35-2,7)),1,MOD(B35-2,7)-9))/7)</f>
        <v>3</v>
      </c>
      <c r="B35" s="15" t="n">
        <f aca="false">IF(WEEKDAY(B34)=6,B34+3,IF(WEEKDAY(B34)=7,B34+2,B34+1))</f>
        <v>40197</v>
      </c>
      <c r="C35" s="13"/>
      <c r="D35" s="13"/>
      <c r="E35" s="13"/>
      <c r="F35" s="13"/>
      <c r="G35" s="13"/>
      <c r="H35" s="14"/>
      <c r="I35" s="14"/>
      <c r="J35" s="14"/>
      <c r="K35" s="14"/>
      <c r="L35" s="14"/>
      <c r="M35" s="14"/>
      <c r="N35" s="14"/>
      <c r="O35" s="0"/>
      <c r="P35" s="0"/>
      <c r="Q35" s="0"/>
      <c r="R35" s="0"/>
      <c r="S35" s="0"/>
    </row>
    <row r="36" customFormat="false" ht="12.75" hidden="false" customHeight="true" outlineLevel="0" collapsed="false">
      <c r="A36" s="0" t="n">
        <f aca="false">TRUNC((B36-DATE(YEAR(B36+3-MOD(B36-2,7)),1,MOD(B36-2,7)-9))/7)</f>
        <v>3</v>
      </c>
      <c r="B36" s="15" t="n">
        <f aca="false">IF(WEEKDAY(B35)=6,B35+3,IF(WEEKDAY(B35)=7,B35+2,B35+1))</f>
        <v>40198</v>
      </c>
      <c r="C36" s="13"/>
      <c r="D36" s="13"/>
      <c r="E36" s="13"/>
      <c r="F36" s="13"/>
      <c r="G36" s="13"/>
      <c r="H36" s="14"/>
      <c r="I36" s="14"/>
      <c r="J36" s="14"/>
      <c r="K36" s="14"/>
      <c r="L36" s="14"/>
      <c r="M36" s="14"/>
      <c r="N36" s="14"/>
      <c r="O36" s="0"/>
      <c r="P36" s="0"/>
      <c r="Q36" s="0"/>
      <c r="R36" s="0"/>
      <c r="S36" s="0"/>
    </row>
    <row r="37" customFormat="false" ht="12.75" hidden="false" customHeight="true" outlineLevel="0" collapsed="false">
      <c r="A37" s="0" t="n">
        <f aca="false">TRUNC((B37-DATE(YEAR(B37+3-MOD(B37-2,7)),1,MOD(B37-2,7)-9))/7)</f>
        <v>3</v>
      </c>
      <c r="B37" s="15" t="n">
        <f aca="false">IF(WEEKDAY(B36)=6,B36+3,IF(WEEKDAY(B36)=7,B36+2,B36+1))</f>
        <v>40199</v>
      </c>
      <c r="C37" s="13"/>
      <c r="D37" s="13"/>
      <c r="E37" s="13"/>
      <c r="F37" s="13"/>
      <c r="G37" s="13"/>
      <c r="H37" s="14"/>
      <c r="I37" s="14"/>
      <c r="J37" s="14"/>
      <c r="K37" s="14"/>
      <c r="L37" s="14"/>
      <c r="M37" s="14"/>
      <c r="N37" s="14"/>
      <c r="O37" s="0"/>
      <c r="P37" s="0"/>
      <c r="Q37" s="0"/>
      <c r="R37" s="0"/>
      <c r="S37" s="0"/>
    </row>
    <row r="38" customFormat="false" ht="12.75" hidden="false" customHeight="true" outlineLevel="0" collapsed="false">
      <c r="A38" s="0" t="n">
        <f aca="false">TRUNC((B38-DATE(YEAR(B38+3-MOD(B38-2,7)),1,MOD(B38-2,7)-9))/7)</f>
        <v>3</v>
      </c>
      <c r="B38" s="15" t="n">
        <f aca="false">IF(WEEKDAY(B37)=6,B37+3,IF(WEEKDAY(B37)=7,B37+2,B37+1))</f>
        <v>40200</v>
      </c>
      <c r="C38" s="13"/>
      <c r="D38" s="13"/>
      <c r="E38" s="13"/>
      <c r="F38" s="13"/>
      <c r="G38" s="13"/>
      <c r="H38" s="14"/>
      <c r="I38" s="14"/>
      <c r="J38" s="14"/>
      <c r="K38" s="14"/>
      <c r="L38" s="14"/>
      <c r="M38" s="14"/>
      <c r="N38" s="14"/>
      <c r="O38" s="0"/>
      <c r="P38" s="0"/>
      <c r="Q38" s="0"/>
      <c r="R38" s="0"/>
      <c r="S38" s="0"/>
    </row>
    <row r="39" customFormat="false" ht="12.75" hidden="false" customHeight="true" outlineLevel="0" collapsed="false">
      <c r="A39" s="0" t="n">
        <f aca="false">TRUNC((B39-DATE(YEAR(B39+3-MOD(B39-2,7)),1,MOD(B39-2,7)-9))/7)</f>
        <v>4</v>
      </c>
      <c r="B39" s="15" t="n">
        <f aca="false">IF(WEEKDAY(B38)=6,B38+3,IF(WEEKDAY(B38)=7,B38+2,B38+1))</f>
        <v>40203</v>
      </c>
      <c r="C39" s="13"/>
      <c r="D39" s="13"/>
      <c r="E39" s="13"/>
      <c r="F39" s="13"/>
      <c r="G39" s="13"/>
      <c r="H39" s="14"/>
      <c r="I39" s="14"/>
      <c r="J39" s="14"/>
      <c r="K39" s="14"/>
      <c r="L39" s="14"/>
      <c r="M39" s="14"/>
      <c r="N39" s="14"/>
      <c r="O39" s="0"/>
      <c r="P39" s="0"/>
      <c r="Q39" s="0"/>
      <c r="R39" s="0"/>
      <c r="S39" s="0"/>
    </row>
    <row r="40" customFormat="false" ht="12.75" hidden="false" customHeight="true" outlineLevel="0" collapsed="false">
      <c r="A40" s="0" t="n">
        <f aca="false">TRUNC((B40-DATE(YEAR(B40+3-MOD(B40-2,7)),1,MOD(B40-2,7)-9))/7)</f>
        <v>4</v>
      </c>
      <c r="B40" s="15" t="n">
        <f aca="false">IF(WEEKDAY(B39)=6,B39+3,IF(WEEKDAY(B39)=7,B39+2,B39+1))</f>
        <v>40204</v>
      </c>
      <c r="C40" s="13"/>
      <c r="D40" s="13"/>
      <c r="E40" s="13"/>
      <c r="F40" s="13"/>
      <c r="G40" s="13"/>
      <c r="H40" s="14"/>
      <c r="I40" s="14"/>
      <c r="J40" s="14"/>
      <c r="K40" s="14"/>
      <c r="L40" s="14"/>
      <c r="M40" s="14"/>
      <c r="N40" s="14"/>
      <c r="O40" s="0"/>
      <c r="P40" s="0"/>
      <c r="Q40" s="0"/>
      <c r="R40" s="0"/>
      <c r="S40" s="0"/>
    </row>
    <row r="41" customFormat="false" ht="12.75" hidden="false" customHeight="true" outlineLevel="0" collapsed="false">
      <c r="A41" s="0" t="n">
        <f aca="false">TRUNC((B41-DATE(YEAR(B41+3-MOD(B41-2,7)),1,MOD(B41-2,7)-9))/7)</f>
        <v>4</v>
      </c>
      <c r="B41" s="15" t="n">
        <f aca="false">IF(WEEKDAY(B40)=6,B40+3,IF(WEEKDAY(B40)=7,B40+2,B40+1))</f>
        <v>40205</v>
      </c>
      <c r="C41" s="13"/>
      <c r="D41" s="13"/>
      <c r="E41" s="13"/>
      <c r="F41" s="13"/>
      <c r="G41" s="13"/>
      <c r="H41" s="14"/>
      <c r="I41" s="14"/>
      <c r="J41" s="14"/>
      <c r="K41" s="14"/>
      <c r="L41" s="14"/>
      <c r="M41" s="14"/>
      <c r="N41" s="14"/>
      <c r="O41" s="0"/>
      <c r="P41" s="0"/>
      <c r="Q41" s="0"/>
      <c r="R41" s="0"/>
      <c r="S41" s="0"/>
    </row>
    <row r="42" customFormat="false" ht="12.75" hidden="false" customHeight="true" outlineLevel="0" collapsed="false">
      <c r="A42" s="0" t="n">
        <f aca="false">TRUNC((B42-DATE(YEAR(B42+3-MOD(B42-2,7)),1,MOD(B42-2,7)-9))/7)</f>
        <v>4</v>
      </c>
      <c r="B42" s="15" t="n">
        <f aca="false">IF(WEEKDAY(B41)=6,B41+3,IF(WEEKDAY(B41)=7,B41+2,B41+1))</f>
        <v>40206</v>
      </c>
      <c r="C42" s="13"/>
      <c r="D42" s="13"/>
      <c r="E42" s="13"/>
      <c r="F42" s="13"/>
      <c r="G42" s="13"/>
      <c r="H42" s="14"/>
      <c r="I42" s="14"/>
      <c r="J42" s="14"/>
      <c r="K42" s="14"/>
      <c r="L42" s="14"/>
      <c r="M42" s="14"/>
      <c r="N42" s="14"/>
      <c r="O42" s="0"/>
      <c r="P42" s="0"/>
      <c r="Q42" s="0"/>
      <c r="R42" s="0"/>
      <c r="S42" s="0"/>
    </row>
    <row r="43" customFormat="false" ht="12.75" hidden="false" customHeight="true" outlineLevel="0" collapsed="false">
      <c r="A43" s="0" t="n">
        <f aca="false">TRUNC((B43-DATE(YEAR(B43+3-MOD(B43-2,7)),1,MOD(B43-2,7)-9))/7)</f>
        <v>4</v>
      </c>
      <c r="B43" s="15" t="n">
        <f aca="false">IF(WEEKDAY(B42)=6,B42+3,IF(WEEKDAY(B42)=7,B42+2,B42+1))</f>
        <v>40207</v>
      </c>
      <c r="C43" s="13"/>
      <c r="D43" s="13"/>
      <c r="E43" s="13"/>
      <c r="F43" s="13"/>
      <c r="G43" s="13"/>
      <c r="H43" s="14"/>
      <c r="I43" s="14"/>
      <c r="J43" s="14"/>
      <c r="K43" s="14"/>
      <c r="L43" s="14"/>
      <c r="M43" s="14"/>
      <c r="N43" s="14"/>
      <c r="O43" s="0"/>
      <c r="P43" s="0"/>
      <c r="Q43" s="0"/>
      <c r="R43" s="0"/>
      <c r="S43" s="0"/>
    </row>
    <row r="44" customFormat="false" ht="12.75" hidden="false" customHeight="true" outlineLevel="0" collapsed="false">
      <c r="A44" s="0" t="n">
        <f aca="false">TRUNC((B44-DATE(YEAR(B44+3-MOD(B44-2,7)),1,MOD(B44-2,7)-9))/7)</f>
        <v>5</v>
      </c>
      <c r="B44" s="15" t="n">
        <f aca="false">IF(WEEKDAY(B43)=6,B43+3,IF(WEEKDAY(B43)=7,B43+2,B43+1))</f>
        <v>40210</v>
      </c>
      <c r="C44" s="13"/>
      <c r="D44" s="13"/>
      <c r="E44" s="13"/>
      <c r="F44" s="13"/>
      <c r="G44" s="13"/>
      <c r="H44" s="14"/>
      <c r="I44" s="14"/>
      <c r="J44" s="14"/>
      <c r="K44" s="14"/>
      <c r="L44" s="14"/>
      <c r="M44" s="14"/>
      <c r="N44" s="14"/>
      <c r="O44" s="0"/>
      <c r="P44" s="0"/>
      <c r="Q44" s="0"/>
      <c r="R44" s="0"/>
      <c r="S44" s="0"/>
    </row>
    <row r="45" customFormat="false" ht="12.75" hidden="false" customHeight="true" outlineLevel="0" collapsed="false">
      <c r="A45" s="0" t="n">
        <f aca="false">TRUNC((B45-DATE(YEAR(B45+3-MOD(B45-2,7)),1,MOD(B45-2,7)-9))/7)</f>
        <v>5</v>
      </c>
      <c r="B45" s="15" t="n">
        <f aca="false">IF(WEEKDAY(B44)=6,B44+3,IF(WEEKDAY(B44)=7,B44+2,B44+1))</f>
        <v>40211</v>
      </c>
      <c r="C45" s="13"/>
      <c r="D45" s="13"/>
      <c r="E45" s="13"/>
      <c r="F45" s="13"/>
      <c r="G45" s="13"/>
      <c r="H45" s="14"/>
      <c r="I45" s="14"/>
      <c r="J45" s="14"/>
      <c r="K45" s="14"/>
      <c r="L45" s="14"/>
      <c r="M45" s="14"/>
      <c r="N45" s="14"/>
      <c r="O45" s="0"/>
      <c r="P45" s="0"/>
      <c r="Q45" s="0"/>
      <c r="R45" s="0"/>
      <c r="S45" s="0"/>
    </row>
    <row r="46" customFormat="false" ht="12.75" hidden="false" customHeight="true" outlineLevel="0" collapsed="false">
      <c r="A46" s="0" t="n">
        <f aca="false">TRUNC((B46-DATE(YEAR(B46+3-MOD(B46-2,7)),1,MOD(B46-2,7)-9))/7)</f>
        <v>5</v>
      </c>
      <c r="B46" s="15" t="n">
        <f aca="false">IF(WEEKDAY(B45)=6,B45+3,IF(WEEKDAY(B45)=7,B45+2,B45+1))</f>
        <v>40212</v>
      </c>
      <c r="C46" s="13"/>
      <c r="D46" s="13"/>
      <c r="E46" s="13"/>
      <c r="F46" s="13"/>
      <c r="G46" s="13"/>
      <c r="H46" s="14"/>
      <c r="I46" s="14"/>
      <c r="J46" s="14"/>
      <c r="K46" s="14"/>
      <c r="L46" s="14"/>
      <c r="M46" s="14"/>
      <c r="N46" s="14"/>
      <c r="O46" s="0"/>
      <c r="P46" s="0"/>
      <c r="Q46" s="0"/>
      <c r="R46" s="0"/>
      <c r="S46" s="0"/>
    </row>
    <row r="47" customFormat="false" ht="12.75" hidden="false" customHeight="true" outlineLevel="0" collapsed="false">
      <c r="A47" s="0" t="n">
        <f aca="false">TRUNC((B47-DATE(YEAR(B47+3-MOD(B47-2,7)),1,MOD(B47-2,7)-9))/7)</f>
        <v>5</v>
      </c>
      <c r="B47" s="15" t="n">
        <f aca="false">IF(WEEKDAY(B46)=6,B46+3,IF(WEEKDAY(B46)=7,B46+2,B46+1))</f>
        <v>40213</v>
      </c>
      <c r="C47" s="13"/>
      <c r="D47" s="13"/>
      <c r="E47" s="13"/>
      <c r="F47" s="13"/>
      <c r="G47" s="13"/>
      <c r="H47" s="14"/>
      <c r="I47" s="14"/>
      <c r="J47" s="14"/>
      <c r="K47" s="14"/>
      <c r="L47" s="14"/>
      <c r="M47" s="14"/>
      <c r="N47" s="14"/>
      <c r="O47" s="0"/>
      <c r="P47" s="0"/>
      <c r="Q47" s="0"/>
      <c r="R47" s="0"/>
      <c r="S47" s="0"/>
    </row>
    <row r="48" customFormat="false" ht="12.75" hidden="false" customHeight="true" outlineLevel="0" collapsed="false">
      <c r="A48" s="0" t="n">
        <f aca="false">TRUNC((B48-DATE(YEAR(B48+3-MOD(B48-2,7)),1,MOD(B48-2,7)-9))/7)</f>
        <v>5</v>
      </c>
      <c r="B48" s="15" t="n">
        <f aca="false">IF(WEEKDAY(B47)=6,B47+3,IF(WEEKDAY(B47)=7,B47+2,B47+1))</f>
        <v>40214</v>
      </c>
      <c r="C48" s="13"/>
      <c r="D48" s="13"/>
      <c r="E48" s="13"/>
      <c r="F48" s="13"/>
      <c r="G48" s="13"/>
      <c r="H48" s="14"/>
      <c r="I48" s="14"/>
      <c r="J48" s="14"/>
      <c r="K48" s="14"/>
      <c r="L48" s="14"/>
      <c r="M48" s="14"/>
      <c r="N48" s="14"/>
      <c r="O48" s="0"/>
      <c r="P48" s="0"/>
      <c r="Q48" s="0"/>
      <c r="R48" s="0"/>
      <c r="S48" s="0"/>
    </row>
    <row r="49" customFormat="false" ht="12.75" hidden="false" customHeight="true" outlineLevel="0" collapsed="false">
      <c r="A49" s="0" t="n">
        <f aca="false">TRUNC((B49-DATE(YEAR(B49+3-MOD(B49-2,7)),1,MOD(B49-2,7)-9))/7)</f>
        <v>6</v>
      </c>
      <c r="B49" s="15" t="n">
        <f aca="false">IF(WEEKDAY(B48)=6,B48+3,IF(WEEKDAY(B48)=7,B48+2,B48+1))</f>
        <v>40217</v>
      </c>
      <c r="C49" s="13"/>
      <c r="D49" s="13"/>
      <c r="E49" s="13"/>
      <c r="F49" s="13"/>
      <c r="G49" s="13"/>
      <c r="H49" s="14"/>
      <c r="I49" s="14"/>
      <c r="J49" s="14"/>
      <c r="K49" s="14"/>
      <c r="L49" s="14"/>
      <c r="M49" s="14"/>
      <c r="N49" s="14"/>
      <c r="O49" s="0"/>
      <c r="P49" s="0"/>
      <c r="Q49" s="0"/>
      <c r="R49" s="0"/>
      <c r="S49" s="0"/>
    </row>
    <row r="50" customFormat="false" ht="12.75" hidden="false" customHeight="true" outlineLevel="0" collapsed="false">
      <c r="A50" s="0" t="n">
        <f aca="false">TRUNC((B50-DATE(YEAR(B50+3-MOD(B50-2,7)),1,MOD(B50-2,7)-9))/7)</f>
        <v>6</v>
      </c>
      <c r="B50" s="15" t="n">
        <f aca="false">IF(WEEKDAY(B49)=6,B49+3,IF(WEEKDAY(B49)=7,B49+2,B49+1))</f>
        <v>40218</v>
      </c>
      <c r="C50" s="13"/>
      <c r="D50" s="13"/>
      <c r="E50" s="13"/>
      <c r="F50" s="13"/>
      <c r="G50" s="13"/>
      <c r="H50" s="14"/>
      <c r="I50" s="14"/>
      <c r="J50" s="14"/>
      <c r="K50" s="14"/>
      <c r="L50" s="14"/>
      <c r="M50" s="14"/>
      <c r="N50" s="14"/>
      <c r="O50" s="0"/>
      <c r="P50" s="0"/>
      <c r="Q50" s="0"/>
      <c r="R50" s="0"/>
      <c r="S50" s="0"/>
    </row>
    <row r="51" customFormat="false" ht="12.75" hidden="false" customHeight="true" outlineLevel="0" collapsed="false">
      <c r="A51" s="0" t="n">
        <f aca="false">TRUNC((B51-DATE(YEAR(B51+3-MOD(B51-2,7)),1,MOD(B51-2,7)-9))/7)</f>
        <v>6</v>
      </c>
      <c r="B51" s="15" t="n">
        <f aca="false">IF(WEEKDAY(B50)=6,B50+3,IF(WEEKDAY(B50)=7,B50+2,B50+1))</f>
        <v>40219</v>
      </c>
      <c r="C51" s="13"/>
      <c r="D51" s="13"/>
      <c r="E51" s="13"/>
      <c r="F51" s="13"/>
      <c r="G51" s="13"/>
      <c r="H51" s="14"/>
      <c r="I51" s="14"/>
      <c r="J51" s="14"/>
      <c r="K51" s="14"/>
      <c r="L51" s="14"/>
      <c r="M51" s="14"/>
      <c r="N51" s="14"/>
      <c r="O51" s="0"/>
      <c r="P51" s="0"/>
      <c r="Q51" s="0"/>
      <c r="R51" s="0"/>
      <c r="S51" s="0"/>
    </row>
    <row r="52" customFormat="false" ht="12.75" hidden="false" customHeight="true" outlineLevel="0" collapsed="false">
      <c r="A52" s="0" t="n">
        <f aca="false">TRUNC((B52-DATE(YEAR(B52+3-MOD(B52-2,7)),1,MOD(B52-2,7)-9))/7)</f>
        <v>6</v>
      </c>
      <c r="B52" s="15" t="n">
        <f aca="false">IF(WEEKDAY(B51)=6,B51+3,IF(WEEKDAY(B51)=7,B51+2,B51+1))</f>
        <v>40220</v>
      </c>
      <c r="C52" s="13"/>
      <c r="D52" s="13"/>
      <c r="E52" s="13"/>
      <c r="F52" s="13"/>
      <c r="G52" s="13"/>
      <c r="H52" s="14"/>
      <c r="I52" s="14"/>
      <c r="J52" s="14"/>
      <c r="K52" s="14"/>
      <c r="L52" s="14"/>
      <c r="M52" s="14"/>
      <c r="N52" s="14"/>
      <c r="O52" s="0"/>
      <c r="P52" s="0"/>
      <c r="Q52" s="0"/>
      <c r="R52" s="0"/>
      <c r="S52" s="0"/>
    </row>
    <row r="53" customFormat="false" ht="12.75" hidden="false" customHeight="true" outlineLevel="0" collapsed="false">
      <c r="A53" s="0" t="n">
        <f aca="false">TRUNC((B53-DATE(YEAR(B53+3-MOD(B53-2,7)),1,MOD(B53-2,7)-9))/7)</f>
        <v>6</v>
      </c>
      <c r="B53" s="15" t="n">
        <f aca="false">IF(WEEKDAY(B52)=6,B52+3,IF(WEEKDAY(B52)=7,B52+2,B52+1))</f>
        <v>40221</v>
      </c>
      <c r="C53" s="13"/>
      <c r="D53" s="13"/>
      <c r="E53" s="13"/>
      <c r="F53" s="13"/>
      <c r="G53" s="13"/>
      <c r="H53" s="14"/>
      <c r="I53" s="14"/>
      <c r="J53" s="14"/>
      <c r="K53" s="14"/>
      <c r="L53" s="14"/>
      <c r="M53" s="14"/>
      <c r="N53" s="14"/>
      <c r="O53" s="0"/>
      <c r="P53" s="0"/>
      <c r="Q53" s="0"/>
      <c r="R53" s="0"/>
      <c r="S53" s="0"/>
    </row>
    <row r="54" customFormat="false" ht="12.75" hidden="false" customHeight="true" outlineLevel="0" collapsed="false">
      <c r="A54" s="0" t="n">
        <f aca="false">TRUNC((B54-DATE(YEAR(B54+3-MOD(B54-2,7)),1,MOD(B54-2,7)-9))/7)</f>
        <v>7</v>
      </c>
      <c r="B54" s="15" t="n">
        <f aca="false">IF(WEEKDAY(B53)=6,B53+3,IF(WEEKDAY(B53)=7,B53+2,B53+1))</f>
        <v>40224</v>
      </c>
      <c r="C54" s="13"/>
      <c r="D54" s="13"/>
      <c r="E54" s="13"/>
      <c r="F54" s="13"/>
      <c r="G54" s="13"/>
      <c r="H54" s="14"/>
      <c r="I54" s="14"/>
      <c r="J54" s="14"/>
      <c r="K54" s="14"/>
      <c r="L54" s="14"/>
      <c r="M54" s="14"/>
      <c r="N54" s="14"/>
      <c r="O54" s="0"/>
      <c r="P54" s="0"/>
      <c r="Q54" s="0"/>
      <c r="R54" s="0"/>
      <c r="S54" s="0"/>
    </row>
    <row r="55" customFormat="false" ht="12.75" hidden="false" customHeight="true" outlineLevel="0" collapsed="false">
      <c r="A55" s="0" t="n">
        <f aca="false">TRUNC((B55-DATE(YEAR(B55+3-MOD(B55-2,7)),1,MOD(B55-2,7)-9))/7)</f>
        <v>7</v>
      </c>
      <c r="B55" s="15" t="n">
        <f aca="false">IF(WEEKDAY(B54)=6,B54+3,IF(WEEKDAY(B54)=7,B54+2,B54+1))</f>
        <v>40225</v>
      </c>
      <c r="C55" s="13"/>
      <c r="D55" s="13"/>
      <c r="E55" s="13"/>
      <c r="F55" s="13"/>
      <c r="G55" s="13"/>
      <c r="H55" s="14"/>
      <c r="I55" s="14"/>
      <c r="J55" s="14"/>
      <c r="K55" s="14"/>
      <c r="L55" s="14"/>
      <c r="M55" s="14"/>
      <c r="N55" s="14"/>
      <c r="O55" s="0"/>
      <c r="P55" s="0"/>
      <c r="Q55" s="0"/>
      <c r="R55" s="0"/>
      <c r="S55" s="0"/>
    </row>
    <row r="56" customFormat="false" ht="12.75" hidden="false" customHeight="true" outlineLevel="0" collapsed="false">
      <c r="A56" s="0" t="n">
        <f aca="false">TRUNC((B56-DATE(YEAR(B56+3-MOD(B56-2,7)),1,MOD(B56-2,7)-9))/7)</f>
        <v>7</v>
      </c>
      <c r="B56" s="15" t="n">
        <f aca="false">IF(WEEKDAY(B55)=6,B55+3,IF(WEEKDAY(B55)=7,B55+2,B55+1))</f>
        <v>40226</v>
      </c>
      <c r="C56" s="13"/>
      <c r="D56" s="13"/>
      <c r="E56" s="13"/>
      <c r="F56" s="13"/>
      <c r="G56" s="13"/>
      <c r="H56" s="14"/>
      <c r="I56" s="14"/>
      <c r="J56" s="14"/>
      <c r="K56" s="14"/>
      <c r="L56" s="14"/>
      <c r="M56" s="14"/>
      <c r="N56" s="14"/>
      <c r="O56" s="0"/>
      <c r="P56" s="0"/>
      <c r="Q56" s="0"/>
      <c r="R56" s="0"/>
      <c r="S56" s="0"/>
    </row>
    <row r="57" customFormat="false" ht="12.75" hidden="false" customHeight="true" outlineLevel="0" collapsed="false">
      <c r="A57" s="0" t="n">
        <f aca="false">TRUNC((B57-DATE(YEAR(B57+3-MOD(B57-2,7)),1,MOD(B57-2,7)-9))/7)</f>
        <v>7</v>
      </c>
      <c r="B57" s="15" t="n">
        <f aca="false">IF(WEEKDAY(B56)=6,B56+3,IF(WEEKDAY(B56)=7,B56+2,B56+1))</f>
        <v>40227</v>
      </c>
      <c r="C57" s="13"/>
      <c r="D57" s="13"/>
      <c r="E57" s="13"/>
      <c r="F57" s="13"/>
      <c r="G57" s="13"/>
      <c r="H57" s="14"/>
      <c r="I57" s="14"/>
      <c r="J57" s="14"/>
      <c r="K57" s="14"/>
      <c r="L57" s="14"/>
      <c r="M57" s="14"/>
      <c r="N57" s="14"/>
      <c r="O57" s="0"/>
      <c r="P57" s="0"/>
      <c r="Q57" s="0"/>
      <c r="R57" s="0"/>
      <c r="S57" s="0"/>
    </row>
    <row r="58" customFormat="false" ht="12.75" hidden="false" customHeight="true" outlineLevel="0" collapsed="false">
      <c r="A58" s="0" t="n">
        <f aca="false">TRUNC((B58-DATE(YEAR(B58+3-MOD(B58-2,7)),1,MOD(B58-2,7)-9))/7)</f>
        <v>7</v>
      </c>
      <c r="B58" s="15" t="n">
        <f aca="false">IF(WEEKDAY(B57)=6,B57+3,IF(WEEKDAY(B57)=7,B57+2,B57+1))</f>
        <v>40228</v>
      </c>
      <c r="C58" s="13"/>
      <c r="D58" s="13"/>
      <c r="E58" s="13"/>
      <c r="F58" s="13"/>
      <c r="G58" s="13"/>
      <c r="H58" s="14"/>
      <c r="I58" s="14"/>
      <c r="J58" s="14"/>
      <c r="K58" s="14"/>
      <c r="L58" s="14"/>
      <c r="M58" s="14"/>
      <c r="N58" s="14"/>
      <c r="O58" s="0"/>
      <c r="P58" s="0"/>
      <c r="Q58" s="0"/>
      <c r="R58" s="0"/>
      <c r="S58" s="0"/>
    </row>
    <row r="59" customFormat="false" ht="12.75" hidden="false" customHeight="true" outlineLevel="0" collapsed="false">
      <c r="A59" s="0" t="n">
        <f aca="false">TRUNC((B59-DATE(YEAR(B59+3-MOD(B59-2,7)),1,MOD(B59-2,7)-9))/7)</f>
        <v>8</v>
      </c>
      <c r="B59" s="15" t="n">
        <f aca="false">IF(WEEKDAY(B58)=6,B58+3,IF(WEEKDAY(B58)=7,B58+2,B58+1))</f>
        <v>40231</v>
      </c>
      <c r="C59" s="13"/>
      <c r="D59" s="13"/>
      <c r="E59" s="13"/>
      <c r="F59" s="13"/>
      <c r="G59" s="13"/>
      <c r="H59" s="14"/>
      <c r="I59" s="14"/>
      <c r="J59" s="14"/>
      <c r="K59" s="14"/>
      <c r="L59" s="14"/>
      <c r="M59" s="14"/>
      <c r="N59" s="14"/>
      <c r="O59" s="0"/>
      <c r="P59" s="0"/>
      <c r="Q59" s="0"/>
      <c r="R59" s="0"/>
      <c r="S59" s="0"/>
    </row>
    <row r="60" customFormat="false" ht="12.75" hidden="false" customHeight="true" outlineLevel="0" collapsed="false">
      <c r="A60" s="0" t="n">
        <f aca="false">TRUNC((B60-DATE(YEAR(B60+3-MOD(B60-2,7)),1,MOD(B60-2,7)-9))/7)</f>
        <v>8</v>
      </c>
      <c r="B60" s="15" t="n">
        <f aca="false">IF(WEEKDAY(B59)=6,B59+3,IF(WEEKDAY(B59)=7,B59+2,B59+1))</f>
        <v>40232</v>
      </c>
      <c r="C60" s="13"/>
      <c r="D60" s="13"/>
      <c r="E60" s="13"/>
      <c r="F60" s="13"/>
      <c r="G60" s="13"/>
      <c r="H60" s="14"/>
      <c r="I60" s="14"/>
      <c r="J60" s="14"/>
      <c r="K60" s="14"/>
      <c r="L60" s="14"/>
      <c r="M60" s="14"/>
      <c r="N60" s="14"/>
      <c r="O60" s="0"/>
      <c r="P60" s="0"/>
      <c r="Q60" s="0"/>
      <c r="R60" s="0"/>
      <c r="S60" s="0"/>
    </row>
    <row r="61" customFormat="false" ht="12.75" hidden="false" customHeight="true" outlineLevel="0" collapsed="false">
      <c r="A61" s="0" t="n">
        <f aca="false">TRUNC((B61-DATE(YEAR(B61+3-MOD(B61-2,7)),1,MOD(B61-2,7)-9))/7)</f>
        <v>8</v>
      </c>
      <c r="B61" s="15" t="n">
        <f aca="false">IF(WEEKDAY(B60)=6,B60+3,IF(WEEKDAY(B60)=7,B60+2,B60+1))</f>
        <v>40233</v>
      </c>
      <c r="C61" s="13"/>
      <c r="D61" s="13"/>
      <c r="E61" s="13"/>
      <c r="F61" s="13"/>
      <c r="G61" s="13"/>
      <c r="H61" s="14"/>
      <c r="I61" s="14"/>
      <c r="J61" s="14"/>
      <c r="K61" s="14"/>
      <c r="L61" s="14"/>
      <c r="M61" s="14"/>
      <c r="N61" s="14"/>
      <c r="O61" s="0"/>
      <c r="P61" s="0"/>
      <c r="Q61" s="0"/>
      <c r="R61" s="0"/>
      <c r="S61" s="0"/>
    </row>
    <row r="62" customFormat="false" ht="12.75" hidden="false" customHeight="true" outlineLevel="0" collapsed="false">
      <c r="A62" s="0" t="n">
        <f aca="false">TRUNC((B62-DATE(YEAR(B62+3-MOD(B62-2,7)),1,MOD(B62-2,7)-9))/7)</f>
        <v>8</v>
      </c>
      <c r="B62" s="15" t="n">
        <f aca="false">IF(WEEKDAY(B61)=6,B61+3,IF(WEEKDAY(B61)=7,B61+2,B61+1))</f>
        <v>40234</v>
      </c>
      <c r="C62" s="13"/>
      <c r="D62" s="13"/>
      <c r="E62" s="13"/>
      <c r="F62" s="13"/>
      <c r="G62" s="13"/>
      <c r="H62" s="14"/>
      <c r="I62" s="14"/>
      <c r="J62" s="14"/>
      <c r="K62" s="14"/>
      <c r="L62" s="14"/>
      <c r="M62" s="14"/>
      <c r="N62" s="14"/>
      <c r="O62" s="0"/>
      <c r="P62" s="0"/>
      <c r="Q62" s="0"/>
      <c r="R62" s="0"/>
      <c r="S62" s="0"/>
    </row>
    <row r="63" customFormat="false" ht="12.75" hidden="false" customHeight="true" outlineLevel="0" collapsed="false">
      <c r="A63" s="0" t="n">
        <f aca="false">TRUNC((B63-DATE(YEAR(B63+3-MOD(B63-2,7)),1,MOD(B63-2,7)-9))/7)</f>
        <v>8</v>
      </c>
      <c r="B63" s="15" t="n">
        <f aca="false">IF(WEEKDAY(B62)=6,B62+3,IF(WEEKDAY(B62)=7,B62+2,B62+1))</f>
        <v>40235</v>
      </c>
      <c r="C63" s="13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  <c r="O63" s="0"/>
      <c r="P63" s="0"/>
      <c r="Q63" s="0"/>
      <c r="R63" s="0"/>
      <c r="S63" s="0"/>
    </row>
    <row r="64" customFormat="false" ht="12.75" hidden="false" customHeight="true" outlineLevel="0" collapsed="false">
      <c r="A64" s="0" t="n">
        <f aca="false">TRUNC((B64-DATE(YEAR(B64+3-MOD(B64-2,7)),1,MOD(B64-2,7)-9))/7)</f>
        <v>9</v>
      </c>
      <c r="B64" s="15" t="n">
        <f aca="false">IF(WEEKDAY(B63)=6,B63+3,IF(WEEKDAY(B63)=7,B63+2,B63+1))</f>
        <v>40238</v>
      </c>
      <c r="C64" s="13"/>
      <c r="D64" s="13"/>
      <c r="E64" s="13"/>
      <c r="F64" s="13"/>
      <c r="G64" s="13"/>
      <c r="H64" s="14"/>
      <c r="I64" s="14"/>
      <c r="J64" s="14"/>
      <c r="K64" s="14"/>
      <c r="L64" s="14"/>
      <c r="M64" s="14"/>
      <c r="N64" s="14"/>
      <c r="O64" s="0"/>
      <c r="P64" s="0"/>
      <c r="Q64" s="0"/>
      <c r="R64" s="0"/>
      <c r="S64" s="0"/>
    </row>
    <row r="65" customFormat="false" ht="12.75" hidden="false" customHeight="true" outlineLevel="0" collapsed="false">
      <c r="A65" s="0" t="n">
        <f aca="false">TRUNC((B65-DATE(YEAR(B65+3-MOD(B65-2,7)),1,MOD(B65-2,7)-9))/7)</f>
        <v>9</v>
      </c>
      <c r="B65" s="15" t="n">
        <f aca="false">IF(WEEKDAY(B64)=6,B64+3,IF(WEEKDAY(B64)=7,B64+2,B64+1))</f>
        <v>40239</v>
      </c>
      <c r="C65" s="13"/>
      <c r="D65" s="13"/>
      <c r="E65" s="13"/>
      <c r="F65" s="13"/>
      <c r="G65" s="13"/>
      <c r="H65" s="14"/>
      <c r="I65" s="14"/>
      <c r="J65" s="14"/>
      <c r="K65" s="14"/>
      <c r="L65" s="14"/>
      <c r="M65" s="14"/>
      <c r="N65" s="14"/>
      <c r="O65" s="0"/>
      <c r="P65" s="0"/>
      <c r="Q65" s="0"/>
      <c r="R65" s="0"/>
      <c r="S65" s="0"/>
    </row>
    <row r="66" customFormat="false" ht="12.75" hidden="false" customHeight="true" outlineLevel="0" collapsed="false">
      <c r="A66" s="0" t="n">
        <f aca="false">TRUNC((B66-DATE(YEAR(B66+3-MOD(B66-2,7)),1,MOD(B66-2,7)-9))/7)</f>
        <v>9</v>
      </c>
      <c r="B66" s="15" t="n">
        <f aca="false">IF(WEEKDAY(B65)=6,B65+3,IF(WEEKDAY(B65)=7,B65+2,B65+1))</f>
        <v>40240</v>
      </c>
      <c r="C66" s="13"/>
      <c r="D66" s="13"/>
      <c r="E66" s="13"/>
      <c r="F66" s="13"/>
      <c r="G66" s="13"/>
      <c r="H66" s="14"/>
      <c r="I66" s="14"/>
      <c r="J66" s="14"/>
      <c r="K66" s="14"/>
      <c r="L66" s="14"/>
      <c r="M66" s="14"/>
      <c r="N66" s="14"/>
      <c r="O66" s="0"/>
      <c r="P66" s="0"/>
      <c r="Q66" s="0"/>
      <c r="R66" s="0"/>
      <c r="S66" s="0"/>
    </row>
    <row r="67" customFormat="false" ht="12.75" hidden="false" customHeight="true" outlineLevel="0" collapsed="false">
      <c r="A67" s="0" t="n">
        <f aca="false">TRUNC((B67-DATE(YEAR(B67+3-MOD(B67-2,7)),1,MOD(B67-2,7)-9))/7)</f>
        <v>9</v>
      </c>
      <c r="B67" s="15" t="n">
        <f aca="false">IF(WEEKDAY(B66)=6,B66+3,IF(WEEKDAY(B66)=7,B66+2,B66+1))</f>
        <v>40241</v>
      </c>
      <c r="C67" s="13"/>
      <c r="D67" s="13"/>
      <c r="E67" s="13"/>
      <c r="F67" s="13"/>
      <c r="G67" s="13"/>
      <c r="H67" s="14"/>
      <c r="I67" s="14"/>
      <c r="J67" s="14"/>
      <c r="K67" s="14"/>
      <c r="L67" s="14"/>
      <c r="M67" s="14"/>
      <c r="N67" s="14"/>
      <c r="O67" s="0"/>
      <c r="P67" s="0"/>
      <c r="Q67" s="0"/>
      <c r="R67" s="0"/>
      <c r="S67" s="0"/>
    </row>
    <row r="68" customFormat="false" ht="12.75" hidden="false" customHeight="true" outlineLevel="0" collapsed="false">
      <c r="A68" s="0" t="n">
        <f aca="false">TRUNC((B68-DATE(YEAR(B68+3-MOD(B68-2,7)),1,MOD(B68-2,7)-9))/7)</f>
        <v>9</v>
      </c>
      <c r="B68" s="15" t="n">
        <f aca="false">IF(WEEKDAY(B67)=6,B67+3,IF(WEEKDAY(B67)=7,B67+2,B67+1))</f>
        <v>40242</v>
      </c>
      <c r="C68" s="13"/>
      <c r="D68" s="13"/>
      <c r="E68" s="13"/>
      <c r="F68" s="13"/>
      <c r="G68" s="13"/>
      <c r="H68" s="14"/>
      <c r="I68" s="14"/>
      <c r="J68" s="14"/>
      <c r="K68" s="14"/>
      <c r="L68" s="14"/>
      <c r="M68" s="14"/>
      <c r="N68" s="14"/>
      <c r="O68" s="0"/>
      <c r="P68" s="0"/>
      <c r="Q68" s="0"/>
      <c r="R68" s="0"/>
      <c r="S68" s="0"/>
    </row>
    <row r="69" customFormat="false" ht="12.75" hidden="false" customHeight="true" outlineLevel="0" collapsed="false">
      <c r="A69" s="0" t="n">
        <f aca="false">TRUNC((B69-DATE(YEAR(B69+3-MOD(B69-2,7)),1,MOD(B69-2,7)-9))/7)</f>
        <v>10</v>
      </c>
      <c r="B69" s="15" t="n">
        <f aca="false">IF(WEEKDAY(B68)=6,B68+3,IF(WEEKDAY(B68)=7,B68+2,B68+1))</f>
        <v>40245</v>
      </c>
      <c r="C69" s="13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0"/>
      <c r="P69" s="0"/>
      <c r="Q69" s="0"/>
      <c r="R69" s="0"/>
      <c r="S69" s="0"/>
    </row>
    <row r="70" customFormat="false" ht="12.75" hidden="false" customHeight="true" outlineLevel="0" collapsed="false">
      <c r="A70" s="0" t="n">
        <f aca="false">TRUNC((B70-DATE(YEAR(B70+3-MOD(B70-2,7)),1,MOD(B70-2,7)-9))/7)</f>
        <v>10</v>
      </c>
      <c r="B70" s="15" t="n">
        <f aca="false">IF(WEEKDAY(B69)=6,B69+3,IF(WEEKDAY(B69)=7,B69+2,B69+1))</f>
        <v>40246</v>
      </c>
      <c r="C70" s="13"/>
      <c r="D70" s="13"/>
      <c r="E70" s="13"/>
      <c r="F70" s="13"/>
      <c r="G70" s="13"/>
      <c r="H70" s="14"/>
      <c r="I70" s="14"/>
      <c r="J70" s="14"/>
      <c r="K70" s="14"/>
      <c r="L70" s="14"/>
      <c r="M70" s="14"/>
      <c r="N70" s="14"/>
      <c r="O70" s="0"/>
      <c r="P70" s="0"/>
      <c r="Q70" s="0"/>
      <c r="R70" s="0"/>
      <c r="S70" s="0"/>
    </row>
    <row r="71" customFormat="false" ht="12.75" hidden="false" customHeight="true" outlineLevel="0" collapsed="false">
      <c r="A71" s="0" t="n">
        <f aca="false">TRUNC((B71-DATE(YEAR(B71+3-MOD(B71-2,7)),1,MOD(B71-2,7)-9))/7)</f>
        <v>10</v>
      </c>
      <c r="B71" s="15" t="n">
        <f aca="false">IF(WEEKDAY(B70)=6,B70+3,IF(WEEKDAY(B70)=7,B70+2,B70+1))</f>
        <v>40247</v>
      </c>
      <c r="C71" s="13"/>
      <c r="D71" s="13"/>
      <c r="E71" s="13"/>
      <c r="F71" s="13"/>
      <c r="G71" s="13"/>
      <c r="H71" s="14"/>
      <c r="I71" s="14"/>
      <c r="J71" s="14"/>
      <c r="K71" s="14"/>
      <c r="L71" s="14"/>
      <c r="M71" s="14"/>
      <c r="N71" s="14"/>
      <c r="O71" s="0"/>
      <c r="P71" s="0"/>
      <c r="Q71" s="0"/>
      <c r="R71" s="0"/>
      <c r="S71" s="0"/>
    </row>
    <row r="72" customFormat="false" ht="12.75" hidden="false" customHeight="true" outlineLevel="0" collapsed="false">
      <c r="A72" s="0" t="n">
        <f aca="false">TRUNC((B72-DATE(YEAR(B72+3-MOD(B72-2,7)),1,MOD(B72-2,7)-9))/7)</f>
        <v>10</v>
      </c>
      <c r="B72" s="15" t="n">
        <f aca="false">IF(WEEKDAY(B71)=6,B71+3,IF(WEEKDAY(B71)=7,B71+2,B71+1))</f>
        <v>40248</v>
      </c>
      <c r="C72" s="13"/>
      <c r="D72" s="13"/>
      <c r="E72" s="13"/>
      <c r="F72" s="13"/>
      <c r="G72" s="13"/>
      <c r="H72" s="14"/>
      <c r="I72" s="14"/>
      <c r="J72" s="14"/>
      <c r="K72" s="14"/>
      <c r="L72" s="14"/>
      <c r="M72" s="14"/>
      <c r="N72" s="14"/>
      <c r="O72" s="0"/>
      <c r="P72" s="0"/>
      <c r="Q72" s="0"/>
      <c r="R72" s="0"/>
      <c r="S72" s="0"/>
    </row>
    <row r="73" customFormat="false" ht="12.75" hidden="false" customHeight="true" outlineLevel="0" collapsed="false">
      <c r="A73" s="0" t="n">
        <f aca="false">TRUNC((B73-DATE(YEAR(B73+3-MOD(B73-2,7)),1,MOD(B73-2,7)-9))/7)</f>
        <v>10</v>
      </c>
      <c r="B73" s="15" t="n">
        <f aca="false">IF(WEEKDAY(B72)=6,B72+3,IF(WEEKDAY(B72)=7,B72+2,B72+1))</f>
        <v>40249</v>
      </c>
      <c r="C73" s="13"/>
      <c r="D73" s="13"/>
      <c r="E73" s="13"/>
      <c r="F73" s="13"/>
      <c r="G73" s="13"/>
      <c r="H73" s="14"/>
      <c r="I73" s="14"/>
      <c r="J73" s="14"/>
      <c r="K73" s="14"/>
      <c r="L73" s="14"/>
      <c r="M73" s="14"/>
      <c r="N73" s="14"/>
      <c r="O73" s="0"/>
      <c r="P73" s="0"/>
      <c r="Q73" s="0"/>
      <c r="R73" s="0"/>
      <c r="S73" s="0"/>
    </row>
    <row r="74" customFormat="false" ht="12.75" hidden="false" customHeight="true" outlineLevel="0" collapsed="false">
      <c r="A74" s="0" t="n">
        <f aca="false">TRUNC((B74-DATE(YEAR(B74+3-MOD(B74-2,7)),1,MOD(B74-2,7)-9))/7)</f>
        <v>11</v>
      </c>
      <c r="B74" s="15" t="n">
        <f aca="false">IF(WEEKDAY(B73)=6,B73+3,IF(WEEKDAY(B73)=7,B73+2,B73+1))</f>
        <v>40252</v>
      </c>
      <c r="C74" s="13"/>
      <c r="D74" s="13"/>
      <c r="E74" s="13"/>
      <c r="F74" s="13"/>
      <c r="G74" s="13"/>
      <c r="H74" s="14"/>
      <c r="I74" s="14"/>
      <c r="J74" s="14"/>
      <c r="K74" s="14"/>
      <c r="L74" s="14"/>
      <c r="M74" s="14"/>
      <c r="N74" s="14"/>
      <c r="O74" s="0"/>
      <c r="P74" s="0"/>
      <c r="Q74" s="0"/>
      <c r="R74" s="0"/>
      <c r="S74" s="0"/>
    </row>
    <row r="75" customFormat="false" ht="12.75" hidden="false" customHeight="true" outlineLevel="0" collapsed="false">
      <c r="A75" s="0" t="n">
        <f aca="false">TRUNC((B75-DATE(YEAR(B75+3-MOD(B75-2,7)),1,MOD(B75-2,7)-9))/7)</f>
        <v>11</v>
      </c>
      <c r="B75" s="15" t="n">
        <f aca="false">IF(WEEKDAY(B74)=6,B74+3,IF(WEEKDAY(B74)=7,B74+2,B74+1))</f>
        <v>40253</v>
      </c>
      <c r="C75" s="13"/>
      <c r="D75" s="13"/>
      <c r="E75" s="13"/>
      <c r="F75" s="13"/>
      <c r="G75" s="13"/>
      <c r="H75" s="14"/>
      <c r="I75" s="14"/>
      <c r="J75" s="14"/>
      <c r="K75" s="14"/>
      <c r="L75" s="14"/>
      <c r="M75" s="14"/>
      <c r="N75" s="14"/>
      <c r="O75" s="0"/>
      <c r="P75" s="0"/>
      <c r="Q75" s="0"/>
      <c r="R75" s="0"/>
      <c r="S75" s="0"/>
    </row>
    <row r="76" customFormat="false" ht="12.75" hidden="false" customHeight="true" outlineLevel="0" collapsed="false">
      <c r="A76" s="0" t="n">
        <f aca="false">TRUNC((B76-DATE(YEAR(B76+3-MOD(B76-2,7)),1,MOD(B76-2,7)-9))/7)</f>
        <v>11</v>
      </c>
      <c r="B76" s="15" t="n">
        <f aca="false">IF(WEEKDAY(B75)=6,B75+3,IF(WEEKDAY(B75)=7,B75+2,B75+1))</f>
        <v>40254</v>
      </c>
      <c r="C76" s="13"/>
      <c r="D76" s="13"/>
      <c r="E76" s="13"/>
      <c r="F76" s="13"/>
      <c r="G76" s="13"/>
      <c r="H76" s="14"/>
      <c r="I76" s="14"/>
      <c r="J76" s="14"/>
      <c r="K76" s="14"/>
      <c r="L76" s="14"/>
      <c r="M76" s="14"/>
      <c r="N76" s="14"/>
      <c r="O76" s="0"/>
      <c r="P76" s="0"/>
      <c r="Q76" s="0"/>
      <c r="R76" s="0"/>
      <c r="S76" s="0"/>
    </row>
    <row r="77" customFormat="false" ht="12.75" hidden="false" customHeight="true" outlineLevel="0" collapsed="false">
      <c r="A77" s="0" t="n">
        <f aca="false">TRUNC((B77-DATE(YEAR(B77+3-MOD(B77-2,7)),1,MOD(B77-2,7)-9))/7)</f>
        <v>11</v>
      </c>
      <c r="B77" s="15" t="n">
        <f aca="false">IF(WEEKDAY(B76)=6,B76+3,IF(WEEKDAY(B76)=7,B76+2,B76+1))</f>
        <v>40255</v>
      </c>
      <c r="C77" s="13"/>
      <c r="D77" s="13"/>
      <c r="E77" s="13"/>
      <c r="F77" s="13"/>
      <c r="G77" s="13"/>
      <c r="H77" s="14"/>
      <c r="I77" s="14"/>
      <c r="J77" s="14"/>
      <c r="K77" s="14"/>
      <c r="L77" s="14"/>
      <c r="M77" s="14"/>
      <c r="N77" s="14"/>
      <c r="O77" s="0"/>
      <c r="P77" s="0"/>
      <c r="Q77" s="0"/>
      <c r="R77" s="0"/>
      <c r="S77" s="0"/>
    </row>
    <row r="78" customFormat="false" ht="12.75" hidden="false" customHeight="true" outlineLevel="0" collapsed="false">
      <c r="A78" s="0" t="n">
        <f aca="false">TRUNC((B78-DATE(YEAR(B78+3-MOD(B78-2,7)),1,MOD(B78-2,7)-9))/7)</f>
        <v>11</v>
      </c>
      <c r="B78" s="15" t="n">
        <f aca="false">IF(WEEKDAY(B77)=6,B77+3,IF(WEEKDAY(B77)=7,B77+2,B77+1))</f>
        <v>40256</v>
      </c>
      <c r="C78" s="13"/>
      <c r="D78" s="13"/>
      <c r="E78" s="13"/>
      <c r="F78" s="13"/>
      <c r="G78" s="13"/>
      <c r="H78" s="14"/>
      <c r="I78" s="14"/>
      <c r="J78" s="14"/>
      <c r="K78" s="14"/>
      <c r="L78" s="14"/>
      <c r="M78" s="14"/>
      <c r="N78" s="14"/>
      <c r="O78" s="0"/>
      <c r="P78" s="0"/>
      <c r="Q78" s="0"/>
      <c r="R78" s="0"/>
      <c r="S78" s="0"/>
    </row>
    <row r="79" customFormat="false" ht="12.75" hidden="false" customHeight="true" outlineLevel="0" collapsed="false">
      <c r="A79" s="0" t="n">
        <f aca="false">TRUNC((B79-DATE(YEAR(B79+3-MOD(B79-2,7)),1,MOD(B79-2,7)-9))/7)</f>
        <v>12</v>
      </c>
      <c r="B79" s="15" t="n">
        <f aca="false">IF(WEEKDAY(B78)=6,B78+3,IF(WEEKDAY(B78)=7,B78+2,B78+1))</f>
        <v>40259</v>
      </c>
      <c r="C79" s="13"/>
      <c r="D79" s="13"/>
      <c r="E79" s="13"/>
      <c r="F79" s="13"/>
      <c r="G79" s="13"/>
      <c r="H79" s="14"/>
      <c r="I79" s="14"/>
      <c r="J79" s="14"/>
      <c r="K79" s="14"/>
      <c r="L79" s="14"/>
      <c r="M79" s="14"/>
      <c r="N79" s="14"/>
      <c r="O79" s="0"/>
      <c r="P79" s="0"/>
      <c r="Q79" s="0"/>
      <c r="R79" s="0"/>
      <c r="S79" s="0"/>
    </row>
    <row r="80" customFormat="false" ht="12.75" hidden="false" customHeight="true" outlineLevel="0" collapsed="false">
      <c r="A80" s="0" t="n">
        <f aca="false">TRUNC((B80-DATE(YEAR(B80+3-MOD(B80-2,7)),1,MOD(B80-2,7)-9))/7)</f>
        <v>12</v>
      </c>
      <c r="B80" s="15" t="n">
        <f aca="false">IF(WEEKDAY(B79)=6,B79+3,IF(WEEKDAY(B79)=7,B79+2,B79+1))</f>
        <v>40260</v>
      </c>
      <c r="C80" s="13"/>
      <c r="D80" s="13"/>
      <c r="E80" s="13"/>
      <c r="F80" s="13"/>
      <c r="G80" s="13"/>
      <c r="H80" s="14"/>
      <c r="I80" s="14"/>
      <c r="J80" s="14"/>
      <c r="K80" s="14"/>
      <c r="L80" s="14"/>
      <c r="M80" s="14"/>
      <c r="N80" s="14"/>
      <c r="O80" s="0"/>
      <c r="P80" s="0"/>
      <c r="Q80" s="0"/>
      <c r="R80" s="0"/>
      <c r="S80" s="0"/>
    </row>
    <row r="81" customFormat="false" ht="12.75" hidden="false" customHeight="true" outlineLevel="0" collapsed="false">
      <c r="A81" s="0" t="n">
        <f aca="false">TRUNC((B81-DATE(YEAR(B81+3-MOD(B81-2,7)),1,MOD(B81-2,7)-9))/7)</f>
        <v>12</v>
      </c>
      <c r="B81" s="15" t="n">
        <f aca="false">IF(WEEKDAY(B80)=6,B80+3,IF(WEEKDAY(B80)=7,B80+2,B80+1))</f>
        <v>40261</v>
      </c>
      <c r="C81" s="13"/>
      <c r="D81" s="13"/>
      <c r="E81" s="13"/>
      <c r="F81" s="13"/>
      <c r="G81" s="13"/>
      <c r="H81" s="14"/>
      <c r="I81" s="14"/>
      <c r="J81" s="14"/>
      <c r="K81" s="14"/>
      <c r="L81" s="14"/>
      <c r="M81" s="14"/>
      <c r="N81" s="14"/>
      <c r="O81" s="0"/>
      <c r="P81" s="0"/>
      <c r="Q81" s="0"/>
      <c r="R81" s="0"/>
      <c r="S81" s="0"/>
    </row>
    <row r="82" customFormat="false" ht="12.75" hidden="false" customHeight="true" outlineLevel="0" collapsed="false">
      <c r="A82" s="0" t="n">
        <f aca="false">TRUNC((B82-DATE(YEAR(B82+3-MOD(B82-2,7)),1,MOD(B82-2,7)-9))/7)</f>
        <v>12</v>
      </c>
      <c r="B82" s="15" t="n">
        <f aca="false">IF(WEEKDAY(B81)=6,B81+3,IF(WEEKDAY(B81)=7,B81+2,B81+1))</f>
        <v>40262</v>
      </c>
      <c r="C82" s="13"/>
      <c r="D82" s="13"/>
      <c r="E82" s="13"/>
      <c r="F82" s="13"/>
      <c r="G82" s="13"/>
      <c r="H82" s="14"/>
      <c r="I82" s="14"/>
      <c r="J82" s="14"/>
      <c r="K82" s="14"/>
      <c r="L82" s="14"/>
      <c r="M82" s="14"/>
      <c r="N82" s="14"/>
      <c r="O82" s="0"/>
      <c r="P82" s="0"/>
      <c r="Q82" s="0"/>
      <c r="R82" s="0"/>
      <c r="S82" s="0"/>
    </row>
    <row r="83" customFormat="false" ht="12.75" hidden="false" customHeight="true" outlineLevel="0" collapsed="false">
      <c r="A83" s="0" t="n">
        <f aca="false">TRUNC((B83-DATE(YEAR(B83+3-MOD(B83-2,7)),1,MOD(B83-2,7)-9))/7)</f>
        <v>12</v>
      </c>
      <c r="B83" s="15" t="n">
        <f aca="false">IF(WEEKDAY(B82)=6,B82+3,IF(WEEKDAY(B82)=7,B82+2,B82+1))</f>
        <v>40263</v>
      </c>
      <c r="C83" s="13"/>
      <c r="D83" s="13"/>
      <c r="E83" s="13"/>
      <c r="F83" s="13"/>
      <c r="G83" s="13"/>
      <c r="H83" s="14"/>
      <c r="I83" s="14"/>
      <c r="J83" s="14"/>
      <c r="K83" s="14"/>
      <c r="L83" s="14"/>
      <c r="M83" s="14"/>
      <c r="N83" s="14"/>
      <c r="O83" s="0"/>
      <c r="P83" s="0"/>
      <c r="Q83" s="0"/>
      <c r="R83" s="0"/>
      <c r="S83" s="0"/>
    </row>
    <row r="84" customFormat="false" ht="12.75" hidden="false" customHeight="true" outlineLevel="0" collapsed="false">
      <c r="A84" s="0" t="n">
        <f aca="false">TRUNC((B84-DATE(YEAR(B84+3-MOD(B84-2,7)),1,MOD(B84-2,7)-9))/7)</f>
        <v>13</v>
      </c>
      <c r="B84" s="15" t="n">
        <f aca="false">IF(WEEKDAY(B83)=6,B83+3,IF(WEEKDAY(B83)=7,B83+2,B83+1))</f>
        <v>40266</v>
      </c>
      <c r="C84" s="13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0"/>
      <c r="P84" s="0"/>
      <c r="Q84" s="0"/>
      <c r="R84" s="0"/>
      <c r="S84" s="0"/>
    </row>
    <row r="85" customFormat="false" ht="12.75" hidden="false" customHeight="true" outlineLevel="0" collapsed="false">
      <c r="A85" s="0" t="n">
        <f aca="false">TRUNC((B85-DATE(YEAR(B85+3-MOD(B85-2,7)),1,MOD(B85-2,7)-9))/7)</f>
        <v>13</v>
      </c>
      <c r="B85" s="15" t="n">
        <f aca="false">IF(WEEKDAY(B84)=6,B84+3,IF(WEEKDAY(B84)=7,B84+2,B84+1))</f>
        <v>40267</v>
      </c>
      <c r="C85" s="13"/>
      <c r="D85" s="13"/>
      <c r="E85" s="13"/>
      <c r="F85" s="13"/>
      <c r="G85" s="13"/>
      <c r="H85" s="14"/>
      <c r="I85" s="14"/>
      <c r="J85" s="14"/>
      <c r="K85" s="14"/>
      <c r="L85" s="14"/>
      <c r="M85" s="14"/>
      <c r="N85" s="14"/>
      <c r="O85" s="0"/>
      <c r="P85" s="0"/>
      <c r="Q85" s="0"/>
      <c r="R85" s="0"/>
      <c r="S85" s="0"/>
    </row>
    <row r="86" customFormat="false" ht="12.75" hidden="false" customHeight="true" outlineLevel="0" collapsed="false">
      <c r="A86" s="0" t="n">
        <f aca="false">TRUNC((B86-DATE(YEAR(B86+3-MOD(B86-2,7)),1,MOD(B86-2,7)-9))/7)</f>
        <v>13</v>
      </c>
      <c r="B86" s="15" t="n">
        <f aca="false">IF(WEEKDAY(B85)=6,B85+3,IF(WEEKDAY(B85)=7,B85+2,B85+1))</f>
        <v>40268</v>
      </c>
      <c r="C86" s="13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0"/>
      <c r="P86" s="0"/>
      <c r="Q86" s="0"/>
      <c r="R86" s="0"/>
      <c r="S86" s="0"/>
    </row>
    <row r="87" customFormat="false" ht="12.75" hidden="false" customHeight="true" outlineLevel="0" collapsed="false">
      <c r="A87" s="0" t="n">
        <f aca="false">TRUNC((B87-DATE(YEAR(B87+3-MOD(B87-2,7)),1,MOD(B87-2,7)-9))/7)</f>
        <v>13</v>
      </c>
      <c r="B87" s="15" t="n">
        <f aca="false">IF(WEEKDAY(B86)=6,B86+3,IF(WEEKDAY(B86)=7,B86+2,B86+1))</f>
        <v>40269</v>
      </c>
      <c r="C87" s="13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0"/>
      <c r="P87" s="0"/>
      <c r="Q87" s="0"/>
      <c r="R87" s="0"/>
      <c r="S87" s="0"/>
    </row>
    <row r="88" customFormat="false" ht="12.75" hidden="false" customHeight="true" outlineLevel="0" collapsed="false">
      <c r="A88" s="0" t="n">
        <f aca="false">TRUNC((B88-DATE(YEAR(B88+3-MOD(B88-2,7)),1,MOD(B88-2,7)-9))/7)</f>
        <v>13</v>
      </c>
      <c r="B88" s="15" t="n">
        <f aca="false">IF(WEEKDAY(B87)=6,B87+3,IF(WEEKDAY(B87)=7,B87+2,B87+1))</f>
        <v>40270</v>
      </c>
      <c r="C88" s="13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0"/>
      <c r="P88" s="0"/>
      <c r="Q88" s="0"/>
      <c r="R88" s="0"/>
      <c r="S88" s="0"/>
    </row>
    <row r="89" customFormat="false" ht="12.75" hidden="false" customHeight="true" outlineLevel="0" collapsed="false">
      <c r="A89" s="0" t="n">
        <f aca="false">TRUNC((B89-DATE(YEAR(B89+3-MOD(B89-2,7)),1,MOD(B89-2,7)-9))/7)</f>
        <v>14</v>
      </c>
      <c r="B89" s="15" t="n">
        <f aca="false">IF(WEEKDAY(B88)=6,B88+3,IF(WEEKDAY(B88)=7,B88+2,B88+1))</f>
        <v>40273</v>
      </c>
      <c r="C89" s="13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0"/>
      <c r="P89" s="0"/>
      <c r="Q89" s="0"/>
      <c r="R89" s="0"/>
      <c r="S89" s="0"/>
    </row>
    <row r="90" customFormat="false" ht="12.75" hidden="false" customHeight="true" outlineLevel="0" collapsed="false">
      <c r="A90" s="0" t="n">
        <f aca="false">TRUNC((B90-DATE(YEAR(B90+3-MOD(B90-2,7)),1,MOD(B90-2,7)-9))/7)</f>
        <v>14</v>
      </c>
      <c r="B90" s="15" t="n">
        <f aca="false">IF(WEEKDAY(B89)=6,B89+3,IF(WEEKDAY(B89)=7,B89+2,B89+1))</f>
        <v>40274</v>
      </c>
      <c r="C90" s="13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  <c r="O90" s="0"/>
      <c r="P90" s="0"/>
      <c r="Q90" s="0"/>
      <c r="R90" s="0"/>
      <c r="S90" s="0"/>
    </row>
    <row r="91" customFormat="false" ht="12.75" hidden="false" customHeight="true" outlineLevel="0" collapsed="false">
      <c r="A91" s="0" t="n">
        <f aca="false">TRUNC((B91-DATE(YEAR(B91+3-MOD(B91-2,7)),1,MOD(B91-2,7)-9))/7)</f>
        <v>14</v>
      </c>
      <c r="B91" s="15" t="n">
        <f aca="false">IF(WEEKDAY(B90)=6,B90+3,IF(WEEKDAY(B90)=7,B90+2,B90+1))</f>
        <v>40275</v>
      </c>
      <c r="C91" s="13"/>
      <c r="D91" s="13"/>
      <c r="E91" s="13"/>
      <c r="F91" s="13"/>
      <c r="G91" s="13"/>
      <c r="H91" s="14"/>
      <c r="I91" s="14"/>
      <c r="J91" s="14"/>
      <c r="K91" s="14"/>
      <c r="L91" s="14"/>
      <c r="M91" s="14"/>
      <c r="N91" s="14"/>
      <c r="O91" s="0"/>
      <c r="P91" s="0"/>
      <c r="Q91" s="0"/>
      <c r="R91" s="0"/>
      <c r="S91" s="0"/>
    </row>
    <row r="92" customFormat="false" ht="12.75" hidden="false" customHeight="true" outlineLevel="0" collapsed="false">
      <c r="A92" s="0" t="n">
        <f aca="false">TRUNC((B92-DATE(YEAR(B92+3-MOD(B92-2,7)),1,MOD(B92-2,7)-9))/7)</f>
        <v>14</v>
      </c>
      <c r="B92" s="15" t="n">
        <f aca="false">IF(WEEKDAY(B91)=6,B91+3,IF(WEEKDAY(B91)=7,B91+2,B91+1))</f>
        <v>40276</v>
      </c>
      <c r="C92" s="13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0"/>
      <c r="P92" s="0"/>
      <c r="Q92" s="0"/>
      <c r="R92" s="0"/>
      <c r="S92" s="0"/>
    </row>
    <row r="93" customFormat="false" ht="12.75" hidden="false" customHeight="true" outlineLevel="0" collapsed="false">
      <c r="A93" s="0" t="n">
        <f aca="false">TRUNC((B93-DATE(YEAR(B93+3-MOD(B93-2,7)),1,MOD(B93-2,7)-9))/7)</f>
        <v>14</v>
      </c>
      <c r="B93" s="15" t="n">
        <f aca="false">IF(WEEKDAY(B92)=6,B92+3,IF(WEEKDAY(B92)=7,B92+2,B92+1))</f>
        <v>40277</v>
      </c>
      <c r="C93" s="13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0"/>
      <c r="P93" s="0"/>
      <c r="Q93" s="0"/>
      <c r="R93" s="0"/>
      <c r="S93" s="0"/>
    </row>
    <row r="94" customFormat="false" ht="12.75" hidden="false" customHeight="true" outlineLevel="0" collapsed="false">
      <c r="A94" s="0" t="n">
        <f aca="false">TRUNC((B94-DATE(YEAR(B94+3-MOD(B94-2,7)),1,MOD(B94-2,7)-9))/7)</f>
        <v>15</v>
      </c>
      <c r="B94" s="15" t="n">
        <f aca="false">IF(WEEKDAY(B93)=6,B93+3,IF(WEEKDAY(B93)=7,B93+2,B93+1))</f>
        <v>40280</v>
      </c>
      <c r="C94" s="13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0"/>
      <c r="P94" s="0"/>
      <c r="Q94" s="0"/>
      <c r="R94" s="0"/>
      <c r="S94" s="0"/>
    </row>
    <row r="95" customFormat="false" ht="12.75" hidden="false" customHeight="true" outlineLevel="0" collapsed="false">
      <c r="A95" s="0" t="n">
        <f aca="false">TRUNC((B95-DATE(YEAR(B95+3-MOD(B95-2,7)),1,MOD(B95-2,7)-9))/7)</f>
        <v>15</v>
      </c>
      <c r="B95" s="15" t="n">
        <f aca="false">IF(WEEKDAY(B94)=6,B94+3,IF(WEEKDAY(B94)=7,B94+2,B94+1))</f>
        <v>40281</v>
      </c>
      <c r="C95" s="13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0"/>
      <c r="P95" s="0"/>
      <c r="Q95" s="0"/>
      <c r="R95" s="0"/>
      <c r="S95" s="0"/>
    </row>
    <row r="96" customFormat="false" ht="12.75" hidden="false" customHeight="true" outlineLevel="0" collapsed="false">
      <c r="A96" s="0" t="n">
        <f aca="false">TRUNC((B96-DATE(YEAR(B96+3-MOD(B96-2,7)),1,MOD(B96-2,7)-9))/7)</f>
        <v>15</v>
      </c>
      <c r="B96" s="15" t="n">
        <f aca="false">IF(WEEKDAY(B95)=6,B95+3,IF(WEEKDAY(B95)=7,B95+2,B95+1))</f>
        <v>40282</v>
      </c>
      <c r="C96" s="13"/>
      <c r="D96" s="13"/>
      <c r="E96" s="13"/>
      <c r="F96" s="13"/>
      <c r="G96" s="13"/>
      <c r="H96" s="14"/>
      <c r="I96" s="14"/>
      <c r="J96" s="14"/>
      <c r="K96" s="14"/>
      <c r="L96" s="14"/>
      <c r="M96" s="14"/>
      <c r="N96" s="14"/>
      <c r="O96" s="0"/>
      <c r="P96" s="0"/>
      <c r="Q96" s="0"/>
      <c r="R96" s="0"/>
      <c r="S96" s="0"/>
    </row>
    <row r="97" customFormat="false" ht="12.75" hidden="false" customHeight="true" outlineLevel="0" collapsed="false">
      <c r="A97" s="0" t="n">
        <f aca="false">TRUNC((B97-DATE(YEAR(B97+3-MOD(B97-2,7)),1,MOD(B97-2,7)-9))/7)</f>
        <v>15</v>
      </c>
      <c r="B97" s="15" t="n">
        <f aca="false">IF(WEEKDAY(B96)=6,B96+3,IF(WEEKDAY(B96)=7,B96+2,B96+1))</f>
        <v>40283</v>
      </c>
      <c r="C97" s="13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0"/>
      <c r="P97" s="0"/>
      <c r="Q97" s="0"/>
      <c r="R97" s="0"/>
      <c r="S97" s="0"/>
    </row>
    <row r="98" customFormat="false" ht="12.75" hidden="false" customHeight="true" outlineLevel="0" collapsed="false">
      <c r="A98" s="0" t="n">
        <f aca="false">TRUNC((B98-DATE(YEAR(B98+3-MOD(B98-2,7)),1,MOD(B98-2,7)-9))/7)</f>
        <v>15</v>
      </c>
      <c r="B98" s="15" t="n">
        <f aca="false">IF(WEEKDAY(B97)=6,B97+3,IF(WEEKDAY(B97)=7,B97+2,B97+1))</f>
        <v>40284</v>
      </c>
      <c r="C98" s="13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0"/>
      <c r="P98" s="0"/>
      <c r="Q98" s="0"/>
      <c r="R98" s="0"/>
      <c r="S98" s="0"/>
    </row>
    <row r="99" customFormat="false" ht="12.75" hidden="false" customHeight="true" outlineLevel="0" collapsed="false">
      <c r="A99" s="0" t="n">
        <f aca="false">TRUNC((B99-DATE(YEAR(B99+3-MOD(B99-2,7)),1,MOD(B99-2,7)-9))/7)</f>
        <v>16</v>
      </c>
      <c r="B99" s="15" t="n">
        <f aca="false">IF(WEEKDAY(B98)=6,B98+3,IF(WEEKDAY(B98)=7,B98+2,B98+1))</f>
        <v>40287</v>
      </c>
      <c r="C99" s="13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0"/>
      <c r="P99" s="0"/>
      <c r="Q99" s="0"/>
      <c r="R99" s="0"/>
      <c r="S99" s="0"/>
    </row>
    <row r="100" customFormat="false" ht="12.75" hidden="false" customHeight="true" outlineLevel="0" collapsed="false">
      <c r="A100" s="0" t="n">
        <f aca="false">TRUNC((B100-DATE(YEAR(B100+3-MOD(B100-2,7)),1,MOD(B100-2,7)-9))/7)</f>
        <v>16</v>
      </c>
      <c r="B100" s="15" t="n">
        <f aca="false">IF(WEEKDAY(B99)=6,B99+3,IF(WEEKDAY(B99)=7,B99+2,B99+1))</f>
        <v>40288</v>
      </c>
      <c r="C100" s="13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0"/>
      <c r="P100" s="0"/>
      <c r="Q100" s="0"/>
      <c r="R100" s="0"/>
      <c r="S100" s="0"/>
    </row>
    <row r="101" customFormat="false" ht="12.75" hidden="false" customHeight="true" outlineLevel="0" collapsed="false">
      <c r="A101" s="0" t="n">
        <f aca="false">TRUNC((B101-DATE(YEAR(B101+3-MOD(B101-2,7)),1,MOD(B101-2,7)-9))/7)</f>
        <v>16</v>
      </c>
      <c r="B101" s="15" t="n">
        <f aca="false">IF(WEEKDAY(B100)=6,B100+3,IF(WEEKDAY(B100)=7,B100+2,B100+1))</f>
        <v>40289</v>
      </c>
      <c r="C101" s="13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  <c r="O101" s="0"/>
      <c r="P101" s="0"/>
      <c r="Q101" s="0"/>
      <c r="R101" s="0"/>
      <c r="S101" s="0"/>
    </row>
    <row r="102" customFormat="false" ht="12.75" hidden="false" customHeight="true" outlineLevel="0" collapsed="false">
      <c r="A102" s="0" t="n">
        <f aca="false">TRUNC((B102-DATE(YEAR(B102+3-MOD(B102-2,7)),1,MOD(B102-2,7)-9))/7)</f>
        <v>16</v>
      </c>
      <c r="B102" s="15" t="n">
        <f aca="false">IF(WEEKDAY(B101)=6,B101+3,IF(WEEKDAY(B101)=7,B101+2,B101+1))</f>
        <v>40290</v>
      </c>
      <c r="C102" s="13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0"/>
      <c r="P102" s="0"/>
      <c r="Q102" s="0"/>
      <c r="R102" s="0"/>
      <c r="S102" s="0"/>
    </row>
    <row r="103" customFormat="false" ht="12.75" hidden="false" customHeight="true" outlineLevel="0" collapsed="false">
      <c r="A103" s="0" t="n">
        <f aca="false">TRUNC((B103-DATE(YEAR(B103+3-MOD(B103-2,7)),1,MOD(B103-2,7)-9))/7)</f>
        <v>16</v>
      </c>
      <c r="B103" s="15" t="n">
        <f aca="false">IF(WEEKDAY(B102)=6,B102+3,IF(WEEKDAY(B102)=7,B102+2,B102+1))</f>
        <v>40291</v>
      </c>
      <c r="C103" s="13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  <c r="O103" s="0"/>
      <c r="P103" s="0"/>
      <c r="Q103" s="0"/>
      <c r="R103" s="0"/>
      <c r="S103" s="0"/>
    </row>
    <row r="104" customFormat="false" ht="12.75" hidden="false" customHeight="true" outlineLevel="0" collapsed="false">
      <c r="A104" s="0" t="n">
        <f aca="false">TRUNC((B104-DATE(YEAR(B104+3-MOD(B104-2,7)),1,MOD(B104-2,7)-9))/7)</f>
        <v>17</v>
      </c>
      <c r="B104" s="15" t="n">
        <f aca="false">IF(WEEKDAY(B103)=6,B103+3,IF(WEEKDAY(B103)=7,B103+2,B103+1))</f>
        <v>40294</v>
      </c>
      <c r="C104" s="13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0"/>
      <c r="P104" s="0"/>
      <c r="Q104" s="0"/>
      <c r="R104" s="0"/>
      <c r="S104" s="0"/>
    </row>
    <row r="105" customFormat="false" ht="12.75" hidden="false" customHeight="true" outlineLevel="0" collapsed="false">
      <c r="A105" s="0" t="n">
        <f aca="false">TRUNC((B105-DATE(YEAR(B105+3-MOD(B105-2,7)),1,MOD(B105-2,7)-9))/7)</f>
        <v>17</v>
      </c>
      <c r="B105" s="15" t="n">
        <f aca="false">IF(WEEKDAY(B104)=6,B104+3,IF(WEEKDAY(B104)=7,B104+2,B104+1))</f>
        <v>40295</v>
      </c>
      <c r="C105" s="13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0"/>
      <c r="P105" s="0"/>
      <c r="Q105" s="0"/>
      <c r="R105" s="0"/>
      <c r="S105" s="0"/>
    </row>
    <row r="106" customFormat="false" ht="12.75" hidden="false" customHeight="true" outlineLevel="0" collapsed="false">
      <c r="A106" s="0" t="n">
        <f aca="false">TRUNC((B106-DATE(YEAR(B106+3-MOD(B106-2,7)),1,MOD(B106-2,7)-9))/7)</f>
        <v>17</v>
      </c>
      <c r="B106" s="15" t="n">
        <f aca="false">IF(WEEKDAY(B105)=6,B105+3,IF(WEEKDAY(B105)=7,B105+2,B105+1))</f>
        <v>40296</v>
      </c>
      <c r="C106" s="13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0"/>
      <c r="P106" s="0"/>
      <c r="Q106" s="0"/>
      <c r="R106" s="0"/>
      <c r="S106" s="0"/>
    </row>
    <row r="107" customFormat="false" ht="12.75" hidden="false" customHeight="true" outlineLevel="0" collapsed="false">
      <c r="A107" s="0" t="n">
        <f aca="false">TRUNC((B107-DATE(YEAR(B107+3-MOD(B107-2,7)),1,MOD(B107-2,7)-9))/7)</f>
        <v>17</v>
      </c>
      <c r="B107" s="15" t="n">
        <f aca="false">IF(WEEKDAY(B106)=6,B106+3,IF(WEEKDAY(B106)=7,B106+2,B106+1))</f>
        <v>40297</v>
      </c>
      <c r="C107" s="13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0"/>
      <c r="P107" s="0"/>
      <c r="Q107" s="0"/>
      <c r="R107" s="0"/>
      <c r="S107" s="0"/>
    </row>
    <row r="108" customFormat="false" ht="12.75" hidden="false" customHeight="true" outlineLevel="0" collapsed="false">
      <c r="A108" s="0" t="n">
        <f aca="false">TRUNC((B108-DATE(YEAR(B108+3-MOD(B108-2,7)),1,MOD(B108-2,7)-9))/7)</f>
        <v>17</v>
      </c>
      <c r="B108" s="15" t="n">
        <f aca="false">IF(WEEKDAY(B107)=6,B107+3,IF(WEEKDAY(B107)=7,B107+2,B107+1))</f>
        <v>40298</v>
      </c>
      <c r="C108" s="13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0" t="n">
        <f aca="false">TRUNC((B109-DATE(YEAR(B109+3-MOD(B109-2,7)),1,MOD(B109-2,7)-9))/7)</f>
        <v>18</v>
      </c>
      <c r="B109" s="15" t="n">
        <f aca="false">IF(WEEKDAY(B108)=6,B108+3,IF(WEEKDAY(B108)=7,B108+2,B108+1))</f>
        <v>40301</v>
      </c>
      <c r="C109" s="13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0"/>
      <c r="P109" s="0"/>
      <c r="Q109" s="0"/>
      <c r="R109" s="0"/>
      <c r="S109" s="0"/>
    </row>
    <row r="110" customFormat="false" ht="12.75" hidden="false" customHeight="true" outlineLevel="0" collapsed="false">
      <c r="A110" s="0" t="n">
        <f aca="false">TRUNC((B110-DATE(YEAR(B110+3-MOD(B110-2,7)),1,MOD(B110-2,7)-9))/7)</f>
        <v>18</v>
      </c>
      <c r="B110" s="15" t="n">
        <f aca="false">IF(WEEKDAY(B109)=6,B109+3,IF(WEEKDAY(B109)=7,B109+2,B109+1))</f>
        <v>40302</v>
      </c>
      <c r="C110" s="13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0"/>
      <c r="P110" s="0"/>
      <c r="Q110" s="0"/>
      <c r="R110" s="0"/>
      <c r="S110" s="0"/>
    </row>
    <row r="111" customFormat="false" ht="12.75" hidden="false" customHeight="true" outlineLevel="0" collapsed="false">
      <c r="A111" s="0" t="n">
        <f aca="false">TRUNC((B111-DATE(YEAR(B111+3-MOD(B111-2,7)),1,MOD(B111-2,7)-9))/7)</f>
        <v>18</v>
      </c>
      <c r="B111" s="15" t="n">
        <f aca="false">IF(WEEKDAY(B110)=6,B110+3,IF(WEEKDAY(B110)=7,B110+2,B110+1))</f>
        <v>40303</v>
      </c>
      <c r="C111" s="13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0"/>
      <c r="P111" s="0"/>
      <c r="Q111" s="0"/>
      <c r="R111" s="0"/>
      <c r="S111" s="0"/>
    </row>
    <row r="112" customFormat="false" ht="12.75" hidden="false" customHeight="true" outlineLevel="0" collapsed="false">
      <c r="A112" s="0" t="n">
        <f aca="false">TRUNC((B112-DATE(YEAR(B112+3-MOD(B112-2,7)),1,MOD(B112-2,7)-9))/7)</f>
        <v>18</v>
      </c>
      <c r="B112" s="15" t="n">
        <f aca="false">IF(WEEKDAY(B111)=6,B111+3,IF(WEEKDAY(B111)=7,B111+2,B111+1))</f>
        <v>40304</v>
      </c>
      <c r="C112" s="13"/>
      <c r="D112" s="13"/>
      <c r="E112" s="13"/>
      <c r="F112" s="13"/>
      <c r="G112" s="13"/>
      <c r="H112" s="14"/>
      <c r="I112" s="14"/>
      <c r="J112" s="14"/>
      <c r="K112" s="14"/>
      <c r="L112" s="14"/>
      <c r="M112" s="14"/>
      <c r="N112" s="14"/>
      <c r="O112" s="0"/>
      <c r="P112" s="0"/>
      <c r="Q112" s="0"/>
      <c r="R112" s="0"/>
      <c r="S112" s="0"/>
    </row>
    <row r="113" customFormat="false" ht="12.75" hidden="false" customHeight="true" outlineLevel="0" collapsed="false">
      <c r="A113" s="0" t="n">
        <f aca="false">TRUNC((B113-DATE(YEAR(B113+3-MOD(B113-2,7)),1,MOD(B113-2,7)-9))/7)</f>
        <v>18</v>
      </c>
      <c r="B113" s="15" t="n">
        <f aca="false">IF(WEEKDAY(B112)=6,B112+3,IF(WEEKDAY(B112)=7,B112+2,B112+1))</f>
        <v>40305</v>
      </c>
      <c r="C113" s="13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0"/>
      <c r="P113" s="0"/>
      <c r="Q113" s="0"/>
      <c r="R113" s="0"/>
      <c r="S113" s="0"/>
    </row>
    <row r="114" customFormat="false" ht="12.75" hidden="false" customHeight="true" outlineLevel="0" collapsed="false">
      <c r="A114" s="0" t="n">
        <f aca="false">TRUNC((B114-DATE(YEAR(B114+3-MOD(B114-2,7)),1,MOD(B114-2,7)-9))/7)</f>
        <v>19</v>
      </c>
      <c r="B114" s="15" t="n">
        <f aca="false">IF(WEEKDAY(B113)=6,B113+3,IF(WEEKDAY(B113)=7,B113+2,B113+1))</f>
        <v>40308</v>
      </c>
      <c r="C114" s="13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  <c r="O114" s="0"/>
      <c r="P114" s="0"/>
      <c r="Q114" s="0"/>
      <c r="R114" s="0"/>
      <c r="S114" s="0"/>
    </row>
    <row r="115" customFormat="false" ht="12.75" hidden="false" customHeight="true" outlineLevel="0" collapsed="false">
      <c r="A115" s="0" t="n">
        <f aca="false">TRUNC((B115-DATE(YEAR(B115+3-MOD(B115-2,7)),1,MOD(B115-2,7)-9))/7)</f>
        <v>19</v>
      </c>
      <c r="B115" s="15" t="n">
        <f aca="false">IF(WEEKDAY(B114)=6,B114+3,IF(WEEKDAY(B114)=7,B114+2,B114+1))</f>
        <v>40309</v>
      </c>
      <c r="C115" s="13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  <c r="O115" s="0"/>
      <c r="P115" s="0"/>
      <c r="Q115" s="0"/>
      <c r="R115" s="0"/>
      <c r="S115" s="0"/>
    </row>
    <row r="116" customFormat="false" ht="12.75" hidden="false" customHeight="true" outlineLevel="0" collapsed="false">
      <c r="A116" s="0" t="n">
        <f aca="false">TRUNC((B116-DATE(YEAR(B116+3-MOD(B116-2,7)),1,MOD(B116-2,7)-9))/7)</f>
        <v>19</v>
      </c>
      <c r="B116" s="15" t="n">
        <f aca="false">IF(WEEKDAY(B115)=6,B115+3,IF(WEEKDAY(B115)=7,B115+2,B115+1))</f>
        <v>40310</v>
      </c>
      <c r="C116" s="13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0"/>
      <c r="P116" s="0"/>
      <c r="Q116" s="0"/>
      <c r="R116" s="0"/>
      <c r="S116" s="0"/>
    </row>
    <row r="117" customFormat="false" ht="12.75" hidden="false" customHeight="true" outlineLevel="0" collapsed="false">
      <c r="A117" s="0" t="n">
        <f aca="false">TRUNC((B117-DATE(YEAR(B117+3-MOD(B117-2,7)),1,MOD(B117-2,7)-9))/7)</f>
        <v>19</v>
      </c>
      <c r="B117" s="15" t="n">
        <f aca="false">IF(WEEKDAY(B116)=6,B116+3,IF(WEEKDAY(B116)=7,B116+2,B116+1))</f>
        <v>40311</v>
      </c>
      <c r="C117" s="13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0"/>
      <c r="P117" s="0"/>
      <c r="Q117" s="0"/>
      <c r="R117" s="0"/>
      <c r="S117" s="0"/>
    </row>
    <row r="118" customFormat="false" ht="12.75" hidden="false" customHeight="true" outlineLevel="0" collapsed="false">
      <c r="A118" s="0" t="n">
        <f aca="false">TRUNC((B118-DATE(YEAR(B118+3-MOD(B118-2,7)),1,MOD(B118-2,7)-9))/7)</f>
        <v>19</v>
      </c>
      <c r="B118" s="15" t="n">
        <f aca="false">IF(WEEKDAY(B117)=6,B117+3,IF(WEEKDAY(B117)=7,B117+2,B117+1))</f>
        <v>40312</v>
      </c>
      <c r="C118" s="13"/>
      <c r="D118" s="13"/>
      <c r="E118" s="13"/>
      <c r="F118" s="13"/>
      <c r="G118" s="13"/>
      <c r="H118" s="14"/>
      <c r="I118" s="14"/>
      <c r="J118" s="14"/>
      <c r="K118" s="14"/>
      <c r="L118" s="14"/>
      <c r="M118" s="14"/>
      <c r="N118" s="14"/>
      <c r="O118" s="0"/>
      <c r="P118" s="0"/>
      <c r="Q118" s="0"/>
      <c r="R118" s="0"/>
      <c r="S118" s="0"/>
    </row>
    <row r="119" customFormat="false" ht="12.75" hidden="false" customHeight="true" outlineLevel="0" collapsed="false">
      <c r="A119" s="0" t="n">
        <f aca="false">TRUNC((B119-DATE(YEAR(B119+3-MOD(B119-2,7)),1,MOD(B119-2,7)-9))/7)</f>
        <v>20</v>
      </c>
      <c r="B119" s="15" t="n">
        <f aca="false">IF(WEEKDAY(B118)=6,B118+3,IF(WEEKDAY(B118)=7,B118+2,B118+1))</f>
        <v>40315</v>
      </c>
      <c r="C119" s="13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0"/>
      <c r="P119" s="0"/>
      <c r="Q119" s="0"/>
      <c r="R119" s="0"/>
      <c r="S119" s="0"/>
    </row>
    <row r="120" customFormat="false" ht="12.75" hidden="false" customHeight="true" outlineLevel="0" collapsed="false">
      <c r="A120" s="0" t="n">
        <f aca="false">TRUNC((B120-DATE(YEAR(B120+3-MOD(B120-2,7)),1,MOD(B120-2,7)-9))/7)</f>
        <v>20</v>
      </c>
      <c r="B120" s="15" t="n">
        <f aca="false">IF(WEEKDAY(B119)=6,B119+3,IF(WEEKDAY(B119)=7,B119+2,B119+1))</f>
        <v>40316</v>
      </c>
      <c r="C120" s="13"/>
      <c r="D120" s="13"/>
      <c r="E120" s="13"/>
      <c r="F120" s="13"/>
      <c r="G120" s="13"/>
      <c r="H120" s="14"/>
      <c r="I120" s="14"/>
      <c r="J120" s="14"/>
      <c r="K120" s="14"/>
      <c r="L120" s="14"/>
      <c r="M120" s="14"/>
      <c r="N120" s="14"/>
      <c r="O120" s="0"/>
      <c r="P120" s="0"/>
      <c r="Q120" s="0"/>
      <c r="R120" s="0"/>
      <c r="S120" s="0"/>
    </row>
    <row r="121" customFormat="false" ht="12.75" hidden="false" customHeight="true" outlineLevel="0" collapsed="false">
      <c r="A121" s="0" t="n">
        <f aca="false">TRUNC((B121-DATE(YEAR(B121+3-MOD(B121-2,7)),1,MOD(B121-2,7)-9))/7)</f>
        <v>20</v>
      </c>
      <c r="B121" s="15" t="n">
        <f aca="false">IF(WEEKDAY(B120)=6,B120+3,IF(WEEKDAY(B120)=7,B120+2,B120+1))</f>
        <v>40317</v>
      </c>
      <c r="C121" s="13"/>
      <c r="D121" s="13"/>
      <c r="E121" s="13"/>
      <c r="F121" s="13"/>
      <c r="G121" s="13"/>
      <c r="H121" s="14"/>
      <c r="I121" s="14"/>
      <c r="J121" s="14"/>
      <c r="K121" s="14"/>
      <c r="L121" s="14"/>
      <c r="M121" s="14"/>
      <c r="N121" s="14"/>
      <c r="O121" s="0"/>
      <c r="P121" s="0"/>
      <c r="Q121" s="0"/>
      <c r="R121" s="0"/>
      <c r="S121" s="0"/>
    </row>
    <row r="122" customFormat="false" ht="12.75" hidden="false" customHeight="true" outlineLevel="0" collapsed="false">
      <c r="A122" s="0" t="n">
        <f aca="false">TRUNC((B122-DATE(YEAR(B122+3-MOD(B122-2,7)),1,MOD(B122-2,7)-9))/7)</f>
        <v>20</v>
      </c>
      <c r="B122" s="15" t="n">
        <f aca="false">IF(WEEKDAY(B121)=6,B121+3,IF(WEEKDAY(B121)=7,B121+2,B121+1))</f>
        <v>40318</v>
      </c>
      <c r="C122" s="13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0" t="n">
        <f aca="false">TRUNC((B123-DATE(YEAR(B123+3-MOD(B123-2,7)),1,MOD(B123-2,7)-9))/7)</f>
        <v>20</v>
      </c>
      <c r="B123" s="15" t="n">
        <f aca="false">IF(WEEKDAY(B122)=6,B122+3,IF(WEEKDAY(B122)=7,B122+2,B122+1))</f>
        <v>40319</v>
      </c>
      <c r="C123" s="13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0"/>
      <c r="P123" s="0"/>
      <c r="Q123" s="0"/>
      <c r="R123" s="0"/>
      <c r="S123" s="0"/>
    </row>
    <row r="124" customFormat="false" ht="12.75" hidden="false" customHeight="true" outlineLevel="0" collapsed="false">
      <c r="A124" s="0" t="n">
        <f aca="false">TRUNC((B124-DATE(YEAR(B124+3-MOD(B124-2,7)),1,MOD(B124-2,7)-9))/7)</f>
        <v>21</v>
      </c>
      <c r="B124" s="15" t="n">
        <f aca="false">IF(WEEKDAY(B123)=6,B123+3,IF(WEEKDAY(B123)=7,B123+2,B123+1))</f>
        <v>40322</v>
      </c>
      <c r="C124" s="13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0"/>
      <c r="P124" s="0"/>
      <c r="Q124" s="0"/>
      <c r="R124" s="0"/>
      <c r="S124" s="0"/>
    </row>
    <row r="125" customFormat="false" ht="12.75" hidden="false" customHeight="true" outlineLevel="0" collapsed="false">
      <c r="A125" s="0" t="n">
        <f aca="false">TRUNC((B125-DATE(YEAR(B125+3-MOD(B125-2,7)),1,MOD(B125-2,7)-9))/7)</f>
        <v>21</v>
      </c>
      <c r="B125" s="15" t="n">
        <f aca="false">IF(WEEKDAY(B124)=6,B124+3,IF(WEEKDAY(B124)=7,B124+2,B124+1))</f>
        <v>40323</v>
      </c>
      <c r="C125" s="13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0"/>
      <c r="P125" s="0"/>
      <c r="Q125" s="0"/>
      <c r="R125" s="0"/>
      <c r="S125" s="0"/>
    </row>
    <row r="126" customFormat="false" ht="12.75" hidden="false" customHeight="true" outlineLevel="0" collapsed="false">
      <c r="A126" s="0" t="n">
        <f aca="false">TRUNC((B126-DATE(YEAR(B126+3-MOD(B126-2,7)),1,MOD(B126-2,7)-9))/7)</f>
        <v>21</v>
      </c>
      <c r="B126" s="15" t="n">
        <f aca="false">IF(WEEKDAY(B125)=6,B125+3,IF(WEEKDAY(B125)=7,B125+2,B125+1))</f>
        <v>40324</v>
      </c>
      <c r="C126" s="13"/>
      <c r="D126" s="13"/>
      <c r="E126" s="13"/>
      <c r="F126" s="13"/>
      <c r="G126" s="13"/>
      <c r="H126" s="14"/>
      <c r="I126" s="14"/>
      <c r="J126" s="14"/>
      <c r="K126" s="14"/>
      <c r="L126" s="14"/>
      <c r="M126" s="14"/>
      <c r="N126" s="14"/>
      <c r="O126" s="0"/>
      <c r="P126" s="0"/>
      <c r="Q126" s="0"/>
      <c r="R126" s="0"/>
      <c r="S126" s="0"/>
    </row>
    <row r="127" customFormat="false" ht="12.75" hidden="false" customHeight="true" outlineLevel="0" collapsed="false">
      <c r="A127" s="0" t="n">
        <f aca="false">TRUNC((B127-DATE(YEAR(B127+3-MOD(B127-2,7)),1,MOD(B127-2,7)-9))/7)</f>
        <v>21</v>
      </c>
      <c r="B127" s="15" t="n">
        <f aca="false">IF(WEEKDAY(B126)=6,B126+3,IF(WEEKDAY(B126)=7,B126+2,B126+1))</f>
        <v>40325</v>
      </c>
      <c r="C127" s="13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  <c r="O127" s="0"/>
      <c r="P127" s="0"/>
      <c r="Q127" s="0"/>
      <c r="R127" s="0"/>
      <c r="S127" s="0"/>
    </row>
    <row r="128" customFormat="false" ht="12.75" hidden="false" customHeight="true" outlineLevel="0" collapsed="false">
      <c r="A128" s="0" t="n">
        <f aca="false">TRUNC((B128-DATE(YEAR(B128+3-MOD(B128-2,7)),1,MOD(B128-2,7)-9))/7)</f>
        <v>21</v>
      </c>
      <c r="B128" s="15" t="n">
        <f aca="false">IF(WEEKDAY(B127)=6,B127+3,IF(WEEKDAY(B127)=7,B127+2,B127+1))</f>
        <v>40326</v>
      </c>
      <c r="C128" s="13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0"/>
      <c r="P128" s="0"/>
      <c r="Q128" s="0"/>
      <c r="R128" s="0"/>
      <c r="S128" s="0"/>
    </row>
    <row r="129" customFormat="false" ht="12.75" hidden="false" customHeight="true" outlineLevel="0" collapsed="false">
      <c r="A129" s="0" t="n">
        <f aca="false">TRUNC((B129-DATE(YEAR(B129+3-MOD(B129-2,7)),1,MOD(B129-2,7)-9))/7)</f>
        <v>22</v>
      </c>
      <c r="B129" s="15" t="n">
        <f aca="false">IF(WEEKDAY(B128)=6,B128+3,IF(WEEKDAY(B128)=7,B128+2,B128+1))</f>
        <v>40329</v>
      </c>
      <c r="C129" s="13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0"/>
      <c r="P129" s="0"/>
      <c r="Q129" s="0"/>
      <c r="R129" s="0"/>
      <c r="S129" s="0"/>
    </row>
    <row r="130" customFormat="false" ht="12.75" hidden="false" customHeight="true" outlineLevel="0" collapsed="false">
      <c r="A130" s="0" t="n">
        <f aca="false">TRUNC((B130-DATE(YEAR(B130+3-MOD(B130-2,7)),1,MOD(B130-2,7)-9))/7)</f>
        <v>22</v>
      </c>
      <c r="B130" s="15" t="n">
        <f aca="false">IF(WEEKDAY(B129)=6,B129+3,IF(WEEKDAY(B129)=7,B129+2,B129+1))</f>
        <v>40330</v>
      </c>
      <c r="C130" s="13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0"/>
      <c r="P130" s="0"/>
      <c r="Q130" s="0"/>
      <c r="R130" s="0"/>
      <c r="S130" s="0"/>
    </row>
    <row r="131" customFormat="false" ht="12.75" hidden="false" customHeight="true" outlineLevel="0" collapsed="false">
      <c r="A131" s="0" t="n">
        <f aca="false">TRUNC((B131-DATE(YEAR(B131+3-MOD(B131-2,7)),1,MOD(B131-2,7)-9))/7)</f>
        <v>22</v>
      </c>
      <c r="B131" s="15" t="n">
        <f aca="false">IF(WEEKDAY(B130)=6,B130+3,IF(WEEKDAY(B130)=7,B130+2,B130+1))</f>
        <v>40331</v>
      </c>
      <c r="C131" s="13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0"/>
      <c r="P131" s="0"/>
      <c r="Q131" s="0"/>
      <c r="R131" s="0"/>
      <c r="S131" s="0"/>
    </row>
    <row r="132" customFormat="false" ht="12.75" hidden="false" customHeight="true" outlineLevel="0" collapsed="false">
      <c r="A132" s="0" t="n">
        <f aca="false">TRUNC((B132-DATE(YEAR(B132+3-MOD(B132-2,7)),1,MOD(B132-2,7)-9))/7)</f>
        <v>22</v>
      </c>
      <c r="B132" s="15" t="n">
        <f aca="false">IF(WEEKDAY(B131)=6,B131+3,IF(WEEKDAY(B131)=7,B131+2,B131+1))</f>
        <v>40332</v>
      </c>
      <c r="C132" s="13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0"/>
      <c r="P132" s="0"/>
      <c r="Q132" s="0"/>
      <c r="R132" s="0"/>
      <c r="S132" s="0"/>
    </row>
    <row r="133" customFormat="false" ht="12.75" hidden="false" customHeight="true" outlineLevel="0" collapsed="false">
      <c r="A133" s="0" t="n">
        <f aca="false">TRUNC((B133-DATE(YEAR(B133+3-MOD(B133-2,7)),1,MOD(B133-2,7)-9))/7)</f>
        <v>22</v>
      </c>
      <c r="B133" s="15" t="n">
        <f aca="false">IF(WEEKDAY(B132)=6,B132+3,IF(WEEKDAY(B132)=7,B132+2,B132+1))</f>
        <v>40333</v>
      </c>
      <c r="C133" s="13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0"/>
      <c r="P133" s="0"/>
      <c r="Q133" s="0"/>
      <c r="R133" s="0"/>
      <c r="S133" s="0"/>
    </row>
    <row r="134" customFormat="false" ht="12.75" hidden="false" customHeight="true" outlineLevel="0" collapsed="false">
      <c r="A134" s="0" t="n">
        <f aca="false">TRUNC((B134-DATE(YEAR(B134+3-MOD(B134-2,7)),1,MOD(B134-2,7)-9))/7)</f>
        <v>23</v>
      </c>
      <c r="B134" s="15" t="n">
        <f aca="false">IF(WEEKDAY(B133)=6,B133+3,IF(WEEKDAY(B133)=7,B133+2,B133+1))</f>
        <v>40336</v>
      </c>
      <c r="C134" s="13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0"/>
      <c r="P134" s="0"/>
      <c r="Q134" s="0"/>
      <c r="R134" s="0"/>
      <c r="S134" s="0"/>
    </row>
    <row r="135" customFormat="false" ht="12.75" hidden="false" customHeight="true" outlineLevel="0" collapsed="false">
      <c r="A135" s="0" t="n">
        <f aca="false">TRUNC((B135-DATE(YEAR(B135+3-MOD(B135-2,7)),1,MOD(B135-2,7)-9))/7)</f>
        <v>23</v>
      </c>
      <c r="B135" s="15" t="n">
        <f aca="false">IF(WEEKDAY(B134)=6,B134+3,IF(WEEKDAY(B134)=7,B134+2,B134+1))</f>
        <v>40337</v>
      </c>
      <c r="C135" s="13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0"/>
      <c r="P135" s="0"/>
      <c r="Q135" s="0"/>
      <c r="R135" s="0"/>
      <c r="S135" s="0"/>
    </row>
    <row r="136" customFormat="false" ht="12.75" hidden="false" customHeight="true" outlineLevel="0" collapsed="false">
      <c r="A136" s="0" t="n">
        <f aca="false">TRUNC((B136-DATE(YEAR(B136+3-MOD(B136-2,7)),1,MOD(B136-2,7)-9))/7)</f>
        <v>23</v>
      </c>
      <c r="B136" s="15" t="n">
        <f aca="false">IF(WEEKDAY(B135)=6,B135+3,IF(WEEKDAY(B135)=7,B135+2,B135+1))</f>
        <v>40338</v>
      </c>
      <c r="C136" s="13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  <c r="O136" s="0"/>
      <c r="P136" s="0"/>
      <c r="Q136" s="0"/>
      <c r="R136" s="0"/>
      <c r="S136" s="0"/>
    </row>
    <row r="137" customFormat="false" ht="12.75" hidden="false" customHeight="true" outlineLevel="0" collapsed="false">
      <c r="A137" s="0" t="n">
        <f aca="false">TRUNC((B137-DATE(YEAR(B137+3-MOD(B137-2,7)),1,MOD(B137-2,7)-9))/7)</f>
        <v>23</v>
      </c>
      <c r="B137" s="15" t="n">
        <f aca="false">IF(WEEKDAY(B136)=6,B136+3,IF(WEEKDAY(B136)=7,B136+2,B136+1))</f>
        <v>40339</v>
      </c>
      <c r="C137" s="13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0"/>
      <c r="P137" s="0"/>
      <c r="Q137" s="0"/>
      <c r="R137" s="0"/>
      <c r="S137" s="0"/>
    </row>
    <row r="138" customFormat="false" ht="12.75" hidden="false" customHeight="true" outlineLevel="0" collapsed="false">
      <c r="A138" s="0" t="n">
        <f aca="false">TRUNC((B138-DATE(YEAR(B138+3-MOD(B138-2,7)),1,MOD(B138-2,7)-9))/7)</f>
        <v>23</v>
      </c>
      <c r="B138" s="15" t="n">
        <f aca="false">IF(WEEKDAY(B137)=6,B137+3,IF(WEEKDAY(B137)=7,B137+2,B137+1))</f>
        <v>40340</v>
      </c>
      <c r="C138" s="13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0"/>
      <c r="P138" s="0"/>
      <c r="Q138" s="0"/>
      <c r="R138" s="0"/>
      <c r="S138" s="0"/>
    </row>
    <row r="139" customFormat="false" ht="12.75" hidden="false" customHeight="true" outlineLevel="0" collapsed="false">
      <c r="A139" s="0" t="n">
        <f aca="false">TRUNC((B139-DATE(YEAR(B139+3-MOD(B139-2,7)),1,MOD(B139-2,7)-9))/7)</f>
        <v>24</v>
      </c>
      <c r="B139" s="15" t="n">
        <f aca="false">IF(WEEKDAY(B138)=6,B138+3,IF(WEEKDAY(B138)=7,B138+2,B138+1))</f>
        <v>40343</v>
      </c>
      <c r="C139" s="13"/>
      <c r="D139" s="13"/>
      <c r="E139" s="13"/>
      <c r="F139" s="13"/>
      <c r="G139" s="13"/>
      <c r="H139" s="14"/>
      <c r="I139" s="14"/>
      <c r="J139" s="14"/>
      <c r="K139" s="14"/>
      <c r="L139" s="14"/>
      <c r="M139" s="14"/>
      <c r="N139" s="14"/>
      <c r="O139" s="0"/>
      <c r="P139" s="0"/>
      <c r="Q139" s="0"/>
      <c r="R139" s="0"/>
      <c r="S139" s="0"/>
    </row>
    <row r="140" customFormat="false" ht="12.75" hidden="false" customHeight="true" outlineLevel="0" collapsed="false">
      <c r="A140" s="0" t="n">
        <f aca="false">TRUNC((B140-DATE(YEAR(B140+3-MOD(B140-2,7)),1,MOD(B140-2,7)-9))/7)</f>
        <v>24</v>
      </c>
      <c r="B140" s="15" t="n">
        <f aca="false">IF(WEEKDAY(B139)=6,B139+3,IF(WEEKDAY(B139)=7,B139+2,B139+1))</f>
        <v>40344</v>
      </c>
      <c r="C140" s="13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  <c r="O140" s="0"/>
      <c r="P140" s="0"/>
      <c r="Q140" s="0"/>
      <c r="R140" s="0"/>
      <c r="S140" s="0"/>
    </row>
    <row r="141" customFormat="false" ht="12.75" hidden="false" customHeight="true" outlineLevel="0" collapsed="false">
      <c r="A141" s="0" t="n">
        <f aca="false">TRUNC((B141-DATE(YEAR(B141+3-MOD(B141-2,7)),1,MOD(B141-2,7)-9))/7)</f>
        <v>24</v>
      </c>
      <c r="B141" s="15" t="n">
        <f aca="false">IF(WEEKDAY(B140)=6,B140+3,IF(WEEKDAY(B140)=7,B140+2,B140+1))</f>
        <v>40345</v>
      </c>
      <c r="C141" s="13"/>
      <c r="D141" s="13"/>
      <c r="E141" s="13"/>
      <c r="F141" s="13"/>
      <c r="G141" s="13"/>
      <c r="H141" s="14"/>
      <c r="I141" s="14"/>
      <c r="J141" s="14"/>
      <c r="K141" s="14"/>
      <c r="L141" s="14"/>
      <c r="M141" s="14"/>
      <c r="N141" s="14"/>
      <c r="O141" s="0"/>
      <c r="P141" s="0"/>
      <c r="Q141" s="0"/>
      <c r="R141" s="0"/>
      <c r="S141" s="0"/>
    </row>
    <row r="142" customFormat="false" ht="12.75" hidden="false" customHeight="true" outlineLevel="0" collapsed="false">
      <c r="A142" s="0" t="n">
        <f aca="false">TRUNC((B142-DATE(YEAR(B142+3-MOD(B142-2,7)),1,MOD(B142-2,7)-9))/7)</f>
        <v>24</v>
      </c>
      <c r="B142" s="15" t="n">
        <f aca="false">IF(WEEKDAY(B141)=6,B141+3,IF(WEEKDAY(B141)=7,B141+2,B141+1))</f>
        <v>40346</v>
      </c>
      <c r="C142" s="13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0"/>
      <c r="P142" s="0"/>
      <c r="Q142" s="0"/>
      <c r="R142" s="0"/>
      <c r="S142" s="0"/>
    </row>
    <row r="143" customFormat="false" ht="12.75" hidden="false" customHeight="true" outlineLevel="0" collapsed="false">
      <c r="A143" s="0" t="n">
        <f aca="false">TRUNC((B143-DATE(YEAR(B143+3-MOD(B143-2,7)),1,MOD(B143-2,7)-9))/7)</f>
        <v>24</v>
      </c>
      <c r="B143" s="15" t="n">
        <f aca="false">IF(WEEKDAY(B142)=6,B142+3,IF(WEEKDAY(B142)=7,B142+2,B142+1))</f>
        <v>40347</v>
      </c>
      <c r="C143" s="13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0"/>
      <c r="P143" s="0"/>
      <c r="Q143" s="0"/>
      <c r="R143" s="0"/>
      <c r="S143" s="0"/>
    </row>
    <row r="144" customFormat="false" ht="12.75" hidden="false" customHeight="true" outlineLevel="0" collapsed="false">
      <c r="A144" s="0" t="n">
        <f aca="false">TRUNC((B144-DATE(YEAR(B144+3-MOD(B144-2,7)),1,MOD(B144-2,7)-9))/7)</f>
        <v>25</v>
      </c>
      <c r="B144" s="15" t="n">
        <f aca="false">IF(WEEKDAY(B143)=6,B143+3,IF(WEEKDAY(B143)=7,B143+2,B143+1))</f>
        <v>40350</v>
      </c>
      <c r="C144" s="13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0"/>
      <c r="P144" s="0"/>
      <c r="Q144" s="0"/>
      <c r="R144" s="0"/>
      <c r="S144" s="0"/>
    </row>
    <row r="145" customFormat="false" ht="12.75" hidden="false" customHeight="true" outlineLevel="0" collapsed="false">
      <c r="A145" s="0" t="n">
        <f aca="false">TRUNC((B145-DATE(YEAR(B145+3-MOD(B145-2,7)),1,MOD(B145-2,7)-9))/7)</f>
        <v>25</v>
      </c>
      <c r="B145" s="15" t="n">
        <f aca="false">IF(WEEKDAY(B144)=6,B144+3,IF(WEEKDAY(B144)=7,B144+2,B144+1))</f>
        <v>40351</v>
      </c>
      <c r="C145" s="13"/>
      <c r="D145" s="13"/>
      <c r="E145" s="13"/>
      <c r="F145" s="13"/>
      <c r="G145" s="13"/>
      <c r="H145" s="14"/>
      <c r="I145" s="14"/>
      <c r="J145" s="14"/>
      <c r="K145" s="14"/>
      <c r="L145" s="14"/>
      <c r="M145" s="14"/>
      <c r="N145" s="14"/>
      <c r="O145" s="0"/>
      <c r="P145" s="0"/>
      <c r="Q145" s="0"/>
      <c r="R145" s="0"/>
      <c r="S145" s="0"/>
    </row>
    <row r="146" customFormat="false" ht="12.75" hidden="false" customHeight="true" outlineLevel="0" collapsed="false">
      <c r="A146" s="0" t="n">
        <f aca="false">TRUNC((B146-DATE(YEAR(B146+3-MOD(B146-2,7)),1,MOD(B146-2,7)-9))/7)</f>
        <v>25</v>
      </c>
      <c r="B146" s="15" t="n">
        <f aca="false">IF(WEEKDAY(B145)=6,B145+3,IF(WEEKDAY(B145)=7,B145+2,B145+1))</f>
        <v>40352</v>
      </c>
      <c r="C146" s="13"/>
      <c r="D146" s="13"/>
      <c r="E146" s="13"/>
      <c r="F146" s="13"/>
      <c r="G146" s="13"/>
      <c r="H146" s="14"/>
      <c r="I146" s="14"/>
      <c r="J146" s="14"/>
      <c r="K146" s="14"/>
      <c r="L146" s="14"/>
      <c r="M146" s="14"/>
      <c r="N146" s="14"/>
      <c r="O146" s="0"/>
      <c r="P146" s="0"/>
      <c r="Q146" s="0"/>
      <c r="R146" s="0"/>
      <c r="S146" s="0"/>
    </row>
    <row r="147" customFormat="false" ht="12.75" hidden="false" customHeight="true" outlineLevel="0" collapsed="false">
      <c r="A147" s="0" t="n">
        <f aca="false">TRUNC((B147-DATE(YEAR(B147+3-MOD(B147-2,7)),1,MOD(B147-2,7)-9))/7)</f>
        <v>25</v>
      </c>
      <c r="B147" s="15" t="n">
        <f aca="false">IF(WEEKDAY(B146)=6,B146+3,IF(WEEKDAY(B146)=7,B146+2,B146+1))</f>
        <v>40353</v>
      </c>
      <c r="C147" s="13"/>
      <c r="D147" s="13"/>
      <c r="E147" s="13"/>
      <c r="F147" s="13"/>
      <c r="G147" s="13"/>
      <c r="H147" s="14"/>
      <c r="I147" s="14"/>
      <c r="J147" s="14"/>
      <c r="K147" s="14"/>
      <c r="L147" s="14"/>
      <c r="M147" s="14"/>
      <c r="N147" s="14"/>
      <c r="O147" s="0"/>
      <c r="P147" s="0"/>
      <c r="Q147" s="0"/>
      <c r="R147" s="0"/>
      <c r="S147" s="0"/>
    </row>
    <row r="148" customFormat="false" ht="12.75" hidden="false" customHeight="true" outlineLevel="0" collapsed="false">
      <c r="A148" s="0" t="n">
        <f aca="false">TRUNC((B148-DATE(YEAR(B148+3-MOD(B148-2,7)),1,MOD(B148-2,7)-9))/7)</f>
        <v>25</v>
      </c>
      <c r="B148" s="15" t="n">
        <f aca="false">IF(WEEKDAY(B147)=6,B147+3,IF(WEEKDAY(B147)=7,B147+2,B147+1))</f>
        <v>40354</v>
      </c>
      <c r="C148" s="13"/>
      <c r="D148" s="13"/>
      <c r="E148" s="13"/>
      <c r="F148" s="13"/>
      <c r="G148" s="13"/>
      <c r="H148" s="14"/>
      <c r="I148" s="14"/>
      <c r="J148" s="14"/>
      <c r="K148" s="14"/>
      <c r="L148" s="14"/>
      <c r="M148" s="14"/>
      <c r="N148" s="14"/>
      <c r="O148" s="0"/>
      <c r="P148" s="0"/>
      <c r="Q148" s="0"/>
      <c r="R148" s="0"/>
      <c r="S148" s="0"/>
    </row>
    <row r="149" customFormat="false" ht="12.75" hidden="false" customHeight="true" outlineLevel="0" collapsed="false">
      <c r="A149" s="0" t="n">
        <f aca="false">TRUNC((B149-DATE(YEAR(B149+3-MOD(B149-2,7)),1,MOD(B149-2,7)-9))/7)</f>
        <v>26</v>
      </c>
      <c r="B149" s="15" t="n">
        <f aca="false">IF(WEEKDAY(B148)=6,B148+3,IF(WEEKDAY(B148)=7,B148+2,B148+1))</f>
        <v>40357</v>
      </c>
      <c r="C149" s="13"/>
      <c r="D149" s="13"/>
      <c r="E149" s="13"/>
      <c r="F149" s="13"/>
      <c r="G149" s="13"/>
      <c r="H149" s="14"/>
      <c r="I149" s="14"/>
      <c r="J149" s="14"/>
      <c r="K149" s="14"/>
      <c r="L149" s="14"/>
      <c r="M149" s="14"/>
      <c r="N149" s="14"/>
      <c r="O149" s="0"/>
      <c r="P149" s="0"/>
      <c r="Q149" s="0"/>
      <c r="R149" s="0"/>
      <c r="S149" s="0"/>
    </row>
    <row r="150" customFormat="false" ht="12.75" hidden="false" customHeight="true" outlineLevel="0" collapsed="false">
      <c r="A150" s="0" t="n">
        <f aca="false">TRUNC((B150-DATE(YEAR(B150+3-MOD(B150-2,7)),1,MOD(B150-2,7)-9))/7)</f>
        <v>26</v>
      </c>
      <c r="B150" s="15" t="n">
        <f aca="false">IF(WEEKDAY(B149)=6,B149+3,IF(WEEKDAY(B149)=7,B149+2,B149+1))</f>
        <v>40358</v>
      </c>
      <c r="C150" s="13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0"/>
      <c r="P150" s="0"/>
      <c r="Q150" s="0"/>
      <c r="R150" s="0"/>
      <c r="S150" s="0"/>
    </row>
    <row r="151" customFormat="false" ht="12.75" hidden="false" customHeight="true" outlineLevel="0" collapsed="false">
      <c r="A151" s="0" t="n">
        <f aca="false">TRUNC((B151-DATE(YEAR(B151+3-MOD(B151-2,7)),1,MOD(B151-2,7)-9))/7)</f>
        <v>26</v>
      </c>
      <c r="B151" s="15" t="n">
        <f aca="false">IF(WEEKDAY(B150)=6,B150+3,IF(WEEKDAY(B150)=7,B150+2,B150+1))</f>
        <v>40359</v>
      </c>
      <c r="C151" s="13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0"/>
      <c r="P151" s="0"/>
      <c r="Q151" s="0"/>
      <c r="R151" s="0"/>
      <c r="S151" s="0"/>
    </row>
    <row r="152" customFormat="false" ht="12.75" hidden="false" customHeight="true" outlineLevel="0" collapsed="false">
      <c r="A152" s="0" t="n">
        <f aca="false">TRUNC((B152-DATE(YEAR(B152+3-MOD(B152-2,7)),1,MOD(B152-2,7)-9))/7)</f>
        <v>26</v>
      </c>
      <c r="B152" s="15" t="n">
        <f aca="false">IF(WEEKDAY(B151)=6,B151+3,IF(WEEKDAY(B151)=7,B151+2,B151+1))</f>
        <v>40360</v>
      </c>
      <c r="C152" s="13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0"/>
      <c r="P152" s="0"/>
      <c r="Q152" s="0"/>
      <c r="R152" s="0"/>
      <c r="S152" s="0"/>
    </row>
    <row r="153" customFormat="false" ht="12.75" hidden="false" customHeight="true" outlineLevel="0" collapsed="false">
      <c r="A153" s="0" t="n">
        <f aca="false">TRUNC((B153-DATE(YEAR(B153+3-MOD(B153-2,7)),1,MOD(B153-2,7)-9))/7)</f>
        <v>26</v>
      </c>
      <c r="B153" s="15" t="n">
        <f aca="false">IF(WEEKDAY(B152)=6,B152+3,IF(WEEKDAY(B152)=7,B152+2,B152+1))</f>
        <v>40361</v>
      </c>
      <c r="C153" s="13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0"/>
      <c r="P153" s="0"/>
      <c r="Q153" s="0"/>
      <c r="R153" s="0"/>
      <c r="S153" s="0"/>
    </row>
    <row r="154" customFormat="false" ht="12.75" hidden="false" customHeight="true" outlineLevel="0" collapsed="false">
      <c r="A154" s="0" t="n">
        <f aca="false">TRUNC((B154-DATE(YEAR(B154+3-MOD(B154-2,7)),1,MOD(B154-2,7)-9))/7)</f>
        <v>27</v>
      </c>
      <c r="B154" s="15" t="n">
        <f aca="false">IF(WEEKDAY(B153)=6,B153+3,IF(WEEKDAY(B153)=7,B153+2,B153+1))</f>
        <v>40364</v>
      </c>
      <c r="C154" s="13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0"/>
      <c r="P154" s="0"/>
      <c r="Q154" s="0"/>
      <c r="R154" s="0"/>
      <c r="S154" s="0"/>
    </row>
    <row r="155" customFormat="false" ht="12.75" hidden="false" customHeight="true" outlineLevel="0" collapsed="false">
      <c r="A155" s="0" t="n">
        <f aca="false">TRUNC((B155-DATE(YEAR(B155+3-MOD(B155-2,7)),1,MOD(B155-2,7)-9))/7)</f>
        <v>27</v>
      </c>
      <c r="B155" s="15" t="n">
        <f aca="false">IF(WEEKDAY(B154)=6,B154+3,IF(WEEKDAY(B154)=7,B154+2,B154+1))</f>
        <v>40365</v>
      </c>
      <c r="C155" s="13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0"/>
      <c r="P155" s="0"/>
      <c r="Q155" s="0"/>
      <c r="R155" s="0"/>
      <c r="S155" s="0"/>
    </row>
    <row r="156" customFormat="false" ht="12.75" hidden="false" customHeight="true" outlineLevel="0" collapsed="false">
      <c r="A156" s="0" t="n">
        <f aca="false">TRUNC((B156-DATE(YEAR(B156+3-MOD(B156-2,7)),1,MOD(B156-2,7)-9))/7)</f>
        <v>27</v>
      </c>
      <c r="B156" s="15" t="n">
        <f aca="false">IF(WEEKDAY(B155)=6,B155+3,IF(WEEKDAY(B155)=7,B155+2,B155+1))</f>
        <v>40366</v>
      </c>
      <c r="C156" s="13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0"/>
      <c r="P156" s="0"/>
      <c r="Q156" s="0"/>
      <c r="R156" s="0"/>
      <c r="S156" s="0"/>
    </row>
    <row r="157" customFormat="false" ht="12.75" hidden="false" customHeight="true" outlineLevel="0" collapsed="false">
      <c r="A157" s="0" t="n">
        <f aca="false">TRUNC((B157-DATE(YEAR(B157+3-MOD(B157-2,7)),1,MOD(B157-2,7)-9))/7)</f>
        <v>27</v>
      </c>
      <c r="B157" s="15" t="n">
        <f aca="false">IF(WEEKDAY(B156)=6,B156+3,IF(WEEKDAY(B156)=7,B156+2,B156+1))</f>
        <v>40367</v>
      </c>
      <c r="C157" s="13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0" t="n">
        <f aca="false">TRUNC((B158-DATE(YEAR(B158+3-MOD(B158-2,7)),1,MOD(B158-2,7)-9))/7)</f>
        <v>27</v>
      </c>
      <c r="B158" s="15" t="n">
        <f aca="false">IF(WEEKDAY(B157)=6,B157+3,IF(WEEKDAY(B157)=7,B157+2,B157+1))</f>
        <v>40368</v>
      </c>
      <c r="C158" s="13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0"/>
      <c r="P158" s="0"/>
      <c r="Q158" s="0"/>
      <c r="R158" s="0"/>
      <c r="S158" s="0"/>
    </row>
    <row r="159" customFormat="false" ht="12.75" hidden="false" customHeight="true" outlineLevel="0" collapsed="false">
      <c r="A159" s="0" t="n">
        <f aca="false">TRUNC((B159-DATE(YEAR(B159+3-MOD(B159-2,7)),1,MOD(B159-2,7)-9))/7)</f>
        <v>28</v>
      </c>
      <c r="B159" s="15" t="n">
        <f aca="false">IF(WEEKDAY(B158)=6,B158+3,IF(WEEKDAY(B158)=7,B158+2,B158+1))</f>
        <v>40371</v>
      </c>
      <c r="C159" s="13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0"/>
      <c r="P159" s="0"/>
      <c r="Q159" s="0"/>
      <c r="R159" s="0"/>
      <c r="S159" s="0"/>
    </row>
    <row r="160" customFormat="false" ht="12.75" hidden="false" customHeight="true" outlineLevel="0" collapsed="false">
      <c r="A160" s="0" t="n">
        <f aca="false">TRUNC((B160-DATE(YEAR(B160+3-MOD(B160-2,7)),1,MOD(B160-2,7)-9))/7)</f>
        <v>28</v>
      </c>
      <c r="B160" s="15" t="n">
        <f aca="false">IF(WEEKDAY(B159)=6,B159+3,IF(WEEKDAY(B159)=7,B159+2,B159+1))</f>
        <v>40372</v>
      </c>
      <c r="C160" s="13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0"/>
      <c r="P160" s="0"/>
      <c r="Q160" s="0"/>
      <c r="R160" s="0"/>
      <c r="S160" s="0"/>
    </row>
    <row r="161" customFormat="false" ht="12.75" hidden="false" customHeight="true" outlineLevel="0" collapsed="false">
      <c r="A161" s="0" t="n">
        <f aca="false">TRUNC((B161-DATE(YEAR(B161+3-MOD(B161-2,7)),1,MOD(B161-2,7)-9))/7)</f>
        <v>28</v>
      </c>
      <c r="B161" s="15" t="n">
        <f aca="false">IF(WEEKDAY(B160)=6,B160+3,IF(WEEKDAY(B160)=7,B160+2,B160+1))</f>
        <v>40373</v>
      </c>
      <c r="C161" s="13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0"/>
      <c r="P161" s="0"/>
      <c r="Q161" s="0"/>
      <c r="R161" s="0"/>
      <c r="S161" s="0"/>
    </row>
    <row r="162" customFormat="false" ht="12.75" hidden="false" customHeight="true" outlineLevel="0" collapsed="false">
      <c r="A162" s="0" t="n">
        <f aca="false">TRUNC((B162-DATE(YEAR(B162+3-MOD(B162-2,7)),1,MOD(B162-2,7)-9))/7)</f>
        <v>28</v>
      </c>
      <c r="B162" s="15" t="n">
        <f aca="false">IF(WEEKDAY(B161)=6,B161+3,IF(WEEKDAY(B161)=7,B161+2,B161+1))</f>
        <v>40374</v>
      </c>
      <c r="C162" s="13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0"/>
      <c r="P162" s="0"/>
      <c r="Q162" s="0"/>
      <c r="R162" s="0"/>
      <c r="S162" s="0"/>
    </row>
    <row r="163" customFormat="false" ht="12.75" hidden="false" customHeight="true" outlineLevel="0" collapsed="false">
      <c r="A163" s="0" t="n">
        <f aca="false">TRUNC((B163-DATE(YEAR(B163+3-MOD(B163-2,7)),1,MOD(B163-2,7)-9))/7)</f>
        <v>28</v>
      </c>
      <c r="B163" s="15" t="n">
        <f aca="false">IF(WEEKDAY(B162)=6,B162+3,IF(WEEKDAY(B162)=7,B162+2,B162+1))</f>
        <v>40375</v>
      </c>
      <c r="C163" s="13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0"/>
      <c r="P163" s="0"/>
      <c r="Q163" s="0"/>
      <c r="R163" s="0"/>
      <c r="S163" s="0"/>
    </row>
    <row r="164" customFormat="false" ht="12.75" hidden="false" customHeight="true" outlineLevel="0" collapsed="false">
      <c r="A164" s="0" t="n">
        <f aca="false">TRUNC((B164-DATE(YEAR(B164+3-MOD(B164-2,7)),1,MOD(B164-2,7)-9))/7)</f>
        <v>29</v>
      </c>
      <c r="B164" s="15" t="n">
        <f aca="false">IF(WEEKDAY(B163)=6,B163+3,IF(WEEKDAY(B163)=7,B163+2,B163+1))</f>
        <v>40378</v>
      </c>
      <c r="C164" s="13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0"/>
      <c r="P164" s="0"/>
      <c r="Q164" s="0"/>
      <c r="R164" s="0"/>
      <c r="S164" s="0"/>
    </row>
    <row r="165" customFormat="false" ht="12.75" hidden="false" customHeight="true" outlineLevel="0" collapsed="false">
      <c r="A165" s="0" t="n">
        <f aca="false">TRUNC((B165-DATE(YEAR(B165+3-MOD(B165-2,7)),1,MOD(B165-2,7)-9))/7)</f>
        <v>29</v>
      </c>
      <c r="B165" s="15" t="n">
        <f aca="false">IF(WEEKDAY(B164)=6,B164+3,IF(WEEKDAY(B164)=7,B164+2,B164+1))</f>
        <v>40379</v>
      </c>
      <c r="C165" s="13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0"/>
      <c r="P165" s="0"/>
      <c r="Q165" s="0"/>
      <c r="R165" s="0"/>
      <c r="S165" s="0"/>
    </row>
    <row r="166" customFormat="false" ht="12.75" hidden="false" customHeight="true" outlineLevel="0" collapsed="false">
      <c r="A166" s="0" t="n">
        <f aca="false">TRUNC((B166-DATE(YEAR(B166+3-MOD(B166-2,7)),1,MOD(B166-2,7)-9))/7)</f>
        <v>29</v>
      </c>
      <c r="B166" s="15" t="n">
        <f aca="false">IF(WEEKDAY(B165)=6,B165+3,IF(WEEKDAY(B165)=7,B165+2,B165+1))</f>
        <v>40380</v>
      </c>
      <c r="C166" s="13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0"/>
      <c r="P166" s="0"/>
      <c r="Q166" s="0"/>
      <c r="R166" s="0"/>
      <c r="S166" s="0"/>
    </row>
    <row r="167" customFormat="false" ht="12.75" hidden="false" customHeight="true" outlineLevel="0" collapsed="false">
      <c r="A167" s="0" t="n">
        <f aca="false">TRUNC((B167-DATE(YEAR(B167+3-MOD(B167-2,7)),1,MOD(B167-2,7)-9))/7)</f>
        <v>29</v>
      </c>
      <c r="B167" s="15" t="n">
        <f aca="false">IF(WEEKDAY(B166)=6,B166+3,IF(WEEKDAY(B166)=7,B166+2,B166+1))</f>
        <v>40381</v>
      </c>
      <c r="C167" s="13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0" t="n">
        <f aca="false">TRUNC((B168-DATE(YEAR(B168+3-MOD(B168-2,7)),1,MOD(B168-2,7)-9))/7)</f>
        <v>29</v>
      </c>
      <c r="B168" s="15" t="n">
        <f aca="false">IF(WEEKDAY(B167)=6,B167+3,IF(WEEKDAY(B167)=7,B167+2,B167+1))</f>
        <v>40382</v>
      </c>
      <c r="C168" s="13"/>
      <c r="D168" s="13"/>
      <c r="E168" s="13"/>
      <c r="F168" s="13"/>
      <c r="G168" s="13"/>
      <c r="H168" s="14"/>
      <c r="I168" s="14"/>
      <c r="J168" s="14"/>
      <c r="K168" s="14"/>
      <c r="L168" s="14"/>
      <c r="M168" s="14"/>
      <c r="N168" s="14"/>
      <c r="O168" s="0"/>
      <c r="P168" s="0"/>
      <c r="Q168" s="0"/>
      <c r="R168" s="0"/>
      <c r="S168" s="0"/>
    </row>
    <row r="169" customFormat="false" ht="12.75" hidden="false" customHeight="true" outlineLevel="0" collapsed="false">
      <c r="A169" s="0" t="n">
        <f aca="false">TRUNC((B169-DATE(YEAR(B169+3-MOD(B169-2,7)),1,MOD(B169-2,7)-9))/7)</f>
        <v>30</v>
      </c>
      <c r="B169" s="15" t="n">
        <f aca="false">IF(WEEKDAY(B168)=6,B168+3,IF(WEEKDAY(B168)=7,B168+2,B168+1))</f>
        <v>40385</v>
      </c>
      <c r="C169" s="13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0"/>
      <c r="P169" s="0"/>
      <c r="Q169" s="0"/>
      <c r="R169" s="0"/>
      <c r="S169" s="0"/>
    </row>
    <row r="170" customFormat="false" ht="12.75" hidden="false" customHeight="true" outlineLevel="0" collapsed="false">
      <c r="A170" s="0" t="n">
        <f aca="false">TRUNC((B170-DATE(YEAR(B170+3-MOD(B170-2,7)),1,MOD(B170-2,7)-9))/7)</f>
        <v>30</v>
      </c>
      <c r="B170" s="15" t="n">
        <f aca="false">IF(WEEKDAY(B169)=6,B169+3,IF(WEEKDAY(B169)=7,B169+2,B169+1))</f>
        <v>40386</v>
      </c>
      <c r="C170" s="13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0"/>
      <c r="P170" s="0"/>
      <c r="Q170" s="0"/>
      <c r="R170" s="0"/>
      <c r="S170" s="0"/>
    </row>
    <row r="171" customFormat="false" ht="12.75" hidden="false" customHeight="true" outlineLevel="0" collapsed="false">
      <c r="A171" s="0" t="n">
        <f aca="false">TRUNC((B171-DATE(YEAR(B171+3-MOD(B171-2,7)),1,MOD(B171-2,7)-9))/7)</f>
        <v>30</v>
      </c>
      <c r="B171" s="15" t="n">
        <f aca="false">IF(WEEKDAY(B170)=6,B170+3,IF(WEEKDAY(B170)=7,B170+2,B170+1))</f>
        <v>40387</v>
      </c>
      <c r="C171" s="13"/>
      <c r="D171" s="13"/>
      <c r="E171" s="13"/>
      <c r="F171" s="13"/>
      <c r="G171" s="13"/>
      <c r="H171" s="14"/>
      <c r="I171" s="14"/>
      <c r="J171" s="14"/>
      <c r="K171" s="14"/>
      <c r="L171" s="14"/>
      <c r="M171" s="14"/>
      <c r="N171" s="14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0" t="n">
        <f aca="false">TRUNC((B172-DATE(YEAR(B172+3-MOD(B172-2,7)),1,MOD(B172-2,7)-9))/7)</f>
        <v>30</v>
      </c>
      <c r="B172" s="15" t="n">
        <f aca="false">IF(WEEKDAY(B171)=6,B171+3,IF(WEEKDAY(B171)=7,B171+2,B171+1))</f>
        <v>40388</v>
      </c>
      <c r="C172" s="13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  <c r="O172" s="0"/>
      <c r="P172" s="0"/>
      <c r="Q172" s="0"/>
      <c r="R172" s="0"/>
      <c r="S172" s="0"/>
    </row>
    <row r="173" customFormat="false" ht="12.75" hidden="false" customHeight="true" outlineLevel="0" collapsed="false">
      <c r="A173" s="0" t="n">
        <f aca="false">TRUNC((B173-DATE(YEAR(B173+3-MOD(B173-2,7)),1,MOD(B173-2,7)-9))/7)</f>
        <v>30</v>
      </c>
      <c r="B173" s="15" t="n">
        <f aca="false">IF(WEEKDAY(B172)=6,B172+3,IF(WEEKDAY(B172)=7,B172+2,B172+1))</f>
        <v>40389</v>
      </c>
      <c r="C173" s="13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0"/>
      <c r="P173" s="0"/>
      <c r="Q173" s="0"/>
      <c r="R173" s="0"/>
      <c r="S173" s="0"/>
    </row>
    <row r="174" customFormat="false" ht="12.75" hidden="false" customHeight="true" outlineLevel="0" collapsed="false">
      <c r="A174" s="0" t="n">
        <f aca="false">TRUNC((B174-DATE(YEAR(B174+3-MOD(B174-2,7)),1,MOD(B174-2,7)-9))/7)</f>
        <v>31</v>
      </c>
      <c r="B174" s="15" t="n">
        <f aca="false">IF(WEEKDAY(B173)=6,B173+3,IF(WEEKDAY(B173)=7,B173+2,B173+1))</f>
        <v>40392</v>
      </c>
      <c r="C174" s="13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0"/>
      <c r="P174" s="0"/>
      <c r="Q174" s="0"/>
      <c r="R174" s="0"/>
      <c r="S174" s="0"/>
    </row>
    <row r="175" customFormat="false" ht="12.75" hidden="false" customHeight="true" outlineLevel="0" collapsed="false">
      <c r="A175" s="0" t="n">
        <f aca="false">TRUNC((B175-DATE(YEAR(B175+3-MOD(B175-2,7)),1,MOD(B175-2,7)-9))/7)</f>
        <v>31</v>
      </c>
      <c r="B175" s="15" t="n">
        <f aca="false">IF(WEEKDAY(B174)=6,B174+3,IF(WEEKDAY(B174)=7,B174+2,B174+1))</f>
        <v>40393</v>
      </c>
      <c r="C175" s="13"/>
      <c r="D175" s="13"/>
      <c r="E175" s="13"/>
      <c r="F175" s="13"/>
      <c r="G175" s="13"/>
      <c r="H175" s="14"/>
      <c r="I175" s="14"/>
      <c r="J175" s="14"/>
      <c r="K175" s="14"/>
      <c r="L175" s="14"/>
      <c r="M175" s="14"/>
      <c r="N175" s="14"/>
      <c r="O175" s="0"/>
      <c r="P175" s="0"/>
      <c r="Q175" s="0"/>
      <c r="R175" s="0"/>
      <c r="S175" s="0"/>
    </row>
    <row r="176" customFormat="false" ht="12.75" hidden="false" customHeight="true" outlineLevel="0" collapsed="false">
      <c r="A176" s="0" t="n">
        <f aca="false">TRUNC((B176-DATE(YEAR(B176+3-MOD(B176-2,7)),1,MOD(B176-2,7)-9))/7)</f>
        <v>31</v>
      </c>
      <c r="B176" s="15" t="n">
        <f aca="false">IF(WEEKDAY(B175)=6,B175+3,IF(WEEKDAY(B175)=7,B175+2,B175+1))</f>
        <v>40394</v>
      </c>
      <c r="C176" s="13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0"/>
      <c r="P176" s="0"/>
      <c r="Q176" s="0"/>
      <c r="R176" s="0"/>
      <c r="S176" s="0"/>
    </row>
    <row r="177" customFormat="false" ht="12.75" hidden="false" customHeight="true" outlineLevel="0" collapsed="false">
      <c r="A177" s="0" t="n">
        <f aca="false">TRUNC((B177-DATE(YEAR(B177+3-MOD(B177-2,7)),1,MOD(B177-2,7)-9))/7)</f>
        <v>31</v>
      </c>
      <c r="B177" s="15" t="n">
        <f aca="false">IF(WEEKDAY(B176)=6,B176+3,IF(WEEKDAY(B176)=7,B176+2,B176+1))</f>
        <v>40395</v>
      </c>
      <c r="C177" s="13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0" t="n">
        <f aca="false">TRUNC((B178-DATE(YEAR(B178+3-MOD(B178-2,7)),1,MOD(B178-2,7)-9))/7)</f>
        <v>31</v>
      </c>
      <c r="B178" s="15" t="n">
        <f aca="false">IF(WEEKDAY(B177)=6,B177+3,IF(WEEKDAY(B177)=7,B177+2,B177+1))</f>
        <v>40396</v>
      </c>
      <c r="C178" s="13"/>
      <c r="D178" s="13"/>
      <c r="E178" s="13"/>
      <c r="F178" s="13"/>
      <c r="G178" s="13"/>
      <c r="H178" s="14"/>
      <c r="I178" s="14"/>
      <c r="J178" s="14"/>
      <c r="K178" s="14"/>
      <c r="L178" s="14"/>
      <c r="M178" s="14"/>
      <c r="N178" s="14"/>
      <c r="O178" s="0"/>
      <c r="P178" s="0"/>
      <c r="Q178" s="0"/>
      <c r="R178" s="0"/>
      <c r="S178" s="0"/>
    </row>
    <row r="179" customFormat="false" ht="12.75" hidden="false" customHeight="true" outlineLevel="0" collapsed="false">
      <c r="A179" s="0" t="n">
        <f aca="false">TRUNC((B179-DATE(YEAR(B179+3-MOD(B179-2,7)),1,MOD(B179-2,7)-9))/7)</f>
        <v>32</v>
      </c>
      <c r="B179" s="15" t="n">
        <f aca="false">IF(WEEKDAY(B178)=6,B178+3,IF(WEEKDAY(B178)=7,B178+2,B178+1))</f>
        <v>40399</v>
      </c>
      <c r="C179" s="13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0"/>
      <c r="P179" s="0"/>
      <c r="Q179" s="0"/>
      <c r="R179" s="0"/>
      <c r="S179" s="0"/>
    </row>
    <row r="180" customFormat="false" ht="12.75" hidden="false" customHeight="true" outlineLevel="0" collapsed="false">
      <c r="A180" s="0" t="n">
        <f aca="false">TRUNC((B180-DATE(YEAR(B180+3-MOD(B180-2,7)),1,MOD(B180-2,7)-9))/7)</f>
        <v>32</v>
      </c>
      <c r="B180" s="15" t="n">
        <f aca="false">IF(WEEKDAY(B179)=6,B179+3,IF(WEEKDAY(B179)=7,B179+2,B179+1))</f>
        <v>40400</v>
      </c>
      <c r="C180" s="13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0"/>
      <c r="P180" s="0"/>
      <c r="Q180" s="0"/>
      <c r="R180" s="0"/>
      <c r="S180" s="0"/>
    </row>
    <row r="181" customFormat="false" ht="12.75" hidden="false" customHeight="true" outlineLevel="0" collapsed="false">
      <c r="A181" s="0" t="n">
        <f aca="false">TRUNC((B181-DATE(YEAR(B181+3-MOD(B181-2,7)),1,MOD(B181-2,7)-9))/7)</f>
        <v>32</v>
      </c>
      <c r="B181" s="15" t="n">
        <f aca="false">IF(WEEKDAY(B180)=6,B180+3,IF(WEEKDAY(B180)=7,B180+2,B180+1))</f>
        <v>40401</v>
      </c>
      <c r="C181" s="13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0"/>
      <c r="P181" s="0"/>
      <c r="Q181" s="0"/>
      <c r="R181" s="0"/>
      <c r="S181" s="0"/>
    </row>
    <row r="182" customFormat="false" ht="12.75" hidden="false" customHeight="true" outlineLevel="0" collapsed="false">
      <c r="A182" s="0" t="n">
        <f aca="false">TRUNC((B182-DATE(YEAR(B182+3-MOD(B182-2,7)),1,MOD(B182-2,7)-9))/7)</f>
        <v>32</v>
      </c>
      <c r="B182" s="15" t="n">
        <f aca="false">IF(WEEKDAY(B181)=6,B181+3,IF(WEEKDAY(B181)=7,B181+2,B181+1))</f>
        <v>40402</v>
      </c>
      <c r="C182" s="13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0"/>
      <c r="P182" s="0"/>
      <c r="Q182" s="0"/>
      <c r="R182" s="0"/>
      <c r="S182" s="0"/>
    </row>
    <row r="183" customFormat="false" ht="12.75" hidden="false" customHeight="true" outlineLevel="0" collapsed="false">
      <c r="A183" s="0" t="n">
        <f aca="false">TRUNC((B183-DATE(YEAR(B183+3-MOD(B183-2,7)),1,MOD(B183-2,7)-9))/7)</f>
        <v>32</v>
      </c>
      <c r="B183" s="15" t="n">
        <f aca="false">IF(WEEKDAY(B182)=6,B182+3,IF(WEEKDAY(B182)=7,B182+2,B182+1))</f>
        <v>40403</v>
      </c>
      <c r="C183" s="13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0" t="n">
        <f aca="false">TRUNC((B184-DATE(YEAR(B184+3-MOD(B184-2,7)),1,MOD(B184-2,7)-9))/7)</f>
        <v>33</v>
      </c>
      <c r="B184" s="15" t="n">
        <f aca="false">IF(WEEKDAY(B183)=6,B183+3,IF(WEEKDAY(B183)=7,B183+2,B183+1))</f>
        <v>40406</v>
      </c>
      <c r="C184" s="13"/>
      <c r="D184" s="13"/>
      <c r="E184" s="13"/>
      <c r="F184" s="13"/>
      <c r="G184" s="13"/>
      <c r="H184" s="14"/>
      <c r="I184" s="14"/>
      <c r="J184" s="14"/>
      <c r="K184" s="14"/>
      <c r="L184" s="14"/>
      <c r="M184" s="14"/>
      <c r="N184" s="14"/>
      <c r="O184" s="0"/>
      <c r="P184" s="0"/>
      <c r="Q184" s="0"/>
      <c r="R184" s="0"/>
      <c r="S184" s="0"/>
    </row>
    <row r="185" customFormat="false" ht="12.75" hidden="false" customHeight="true" outlineLevel="0" collapsed="false">
      <c r="A185" s="0" t="n">
        <f aca="false">TRUNC((B185-DATE(YEAR(B185+3-MOD(B185-2,7)),1,MOD(B185-2,7)-9))/7)</f>
        <v>33</v>
      </c>
      <c r="B185" s="15" t="n">
        <f aca="false">IF(WEEKDAY(B184)=6,B184+3,IF(WEEKDAY(B184)=7,B184+2,B184+1))</f>
        <v>40407</v>
      </c>
      <c r="C185" s="13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0"/>
      <c r="P185" s="0"/>
      <c r="Q185" s="0"/>
      <c r="R185" s="0"/>
      <c r="S185" s="0"/>
    </row>
    <row r="186" customFormat="false" ht="12.75" hidden="false" customHeight="true" outlineLevel="0" collapsed="false">
      <c r="A186" s="0" t="n">
        <f aca="false">TRUNC((B186-DATE(YEAR(B186+3-MOD(B186-2,7)),1,MOD(B186-2,7)-9))/7)</f>
        <v>33</v>
      </c>
      <c r="B186" s="15" t="n">
        <f aca="false">IF(WEEKDAY(B185)=6,B185+3,IF(WEEKDAY(B185)=7,B185+2,B185+1))</f>
        <v>40408</v>
      </c>
      <c r="C186" s="13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0"/>
      <c r="P186" s="0"/>
      <c r="Q186" s="0"/>
      <c r="R186" s="0"/>
      <c r="S186" s="0"/>
    </row>
    <row r="187" customFormat="false" ht="12.75" hidden="false" customHeight="true" outlineLevel="0" collapsed="false">
      <c r="A187" s="0" t="n">
        <f aca="false">TRUNC((B187-DATE(YEAR(B187+3-MOD(B187-2,7)),1,MOD(B187-2,7)-9))/7)</f>
        <v>33</v>
      </c>
      <c r="B187" s="15" t="n">
        <f aca="false">IF(WEEKDAY(B186)=6,B186+3,IF(WEEKDAY(B186)=7,B186+2,B186+1))</f>
        <v>40409</v>
      </c>
      <c r="C187" s="13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0"/>
      <c r="P187" s="0"/>
      <c r="Q187" s="0"/>
      <c r="R187" s="0"/>
      <c r="S187" s="0"/>
    </row>
    <row r="188" customFormat="false" ht="12.75" hidden="false" customHeight="true" outlineLevel="0" collapsed="false">
      <c r="A188" s="0" t="n">
        <f aca="false">TRUNC((B188-DATE(YEAR(B188+3-MOD(B188-2,7)),1,MOD(B188-2,7)-9))/7)</f>
        <v>33</v>
      </c>
      <c r="B188" s="15" t="n">
        <f aca="false">IF(WEEKDAY(B187)=6,B187+3,IF(WEEKDAY(B187)=7,B187+2,B187+1))</f>
        <v>40410</v>
      </c>
      <c r="C188" s="13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0"/>
      <c r="P188" s="0"/>
      <c r="Q188" s="0"/>
      <c r="R188" s="0"/>
      <c r="S188" s="0"/>
    </row>
    <row r="189" customFormat="false" ht="12.75" hidden="false" customHeight="true" outlineLevel="0" collapsed="false">
      <c r="A189" s="0" t="n">
        <f aca="false">TRUNC((B189-DATE(YEAR(B189+3-MOD(B189-2,7)),1,MOD(B189-2,7)-9))/7)</f>
        <v>34</v>
      </c>
      <c r="B189" s="15" t="n">
        <f aca="false">IF(WEEKDAY(B188)=6,B188+3,IF(WEEKDAY(B188)=7,B188+2,B188+1))</f>
        <v>40413</v>
      </c>
      <c r="C189" s="13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0"/>
      <c r="P189" s="0"/>
      <c r="Q189" s="0"/>
      <c r="R189" s="0"/>
      <c r="S189" s="0"/>
    </row>
    <row r="190" customFormat="false" ht="12.75" hidden="false" customHeight="true" outlineLevel="0" collapsed="false">
      <c r="A190" s="0" t="n">
        <f aca="false">TRUNC((B190-DATE(YEAR(B190+3-MOD(B190-2,7)),1,MOD(B190-2,7)-9))/7)</f>
        <v>34</v>
      </c>
      <c r="B190" s="15" t="n">
        <f aca="false">IF(WEEKDAY(B189)=6,B189+3,IF(WEEKDAY(B189)=7,B189+2,B189+1))</f>
        <v>40414</v>
      </c>
      <c r="C190" s="13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0"/>
      <c r="P190" s="0"/>
      <c r="Q190" s="0"/>
      <c r="R190" s="0"/>
      <c r="S190" s="0"/>
    </row>
    <row r="191" customFormat="false" ht="12.75" hidden="false" customHeight="true" outlineLevel="0" collapsed="false">
      <c r="A191" s="0" t="n">
        <f aca="false">TRUNC((B191-DATE(YEAR(B191+3-MOD(B191-2,7)),1,MOD(B191-2,7)-9))/7)</f>
        <v>34</v>
      </c>
      <c r="B191" s="15" t="n">
        <f aca="false">IF(WEEKDAY(B190)=6,B190+3,IF(WEEKDAY(B190)=7,B190+2,B190+1))</f>
        <v>40415</v>
      </c>
      <c r="C191" s="13"/>
      <c r="D191" s="13"/>
      <c r="E191" s="13"/>
      <c r="F191" s="13"/>
      <c r="G191" s="13"/>
      <c r="H191" s="14"/>
      <c r="I191" s="14"/>
      <c r="J191" s="14"/>
      <c r="K191" s="14"/>
      <c r="L191" s="14"/>
      <c r="M191" s="14"/>
      <c r="N191" s="14"/>
      <c r="O191" s="0"/>
      <c r="P191" s="0"/>
      <c r="Q191" s="0"/>
      <c r="R191" s="0"/>
      <c r="S191" s="0"/>
    </row>
    <row r="192" customFormat="false" ht="12.75" hidden="false" customHeight="true" outlineLevel="0" collapsed="false">
      <c r="A192" s="0" t="n">
        <f aca="false">TRUNC((B192-DATE(YEAR(B192+3-MOD(B192-2,7)),1,MOD(B192-2,7)-9))/7)</f>
        <v>34</v>
      </c>
      <c r="B192" s="15" t="n">
        <f aca="false">IF(WEEKDAY(B191)=6,B191+3,IF(WEEKDAY(B191)=7,B191+2,B191+1))</f>
        <v>40416</v>
      </c>
      <c r="C192" s="13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0"/>
      <c r="P192" s="0"/>
      <c r="Q192" s="0"/>
      <c r="R192" s="0"/>
      <c r="S192" s="0"/>
    </row>
    <row r="193" customFormat="false" ht="12.75" hidden="false" customHeight="true" outlineLevel="0" collapsed="false">
      <c r="A193" s="0" t="n">
        <f aca="false">TRUNC((B193-DATE(YEAR(B193+3-MOD(B193-2,7)),1,MOD(B193-2,7)-9))/7)</f>
        <v>34</v>
      </c>
      <c r="B193" s="15" t="n">
        <f aca="false">IF(WEEKDAY(B192)=6,B192+3,IF(WEEKDAY(B192)=7,B192+2,B192+1))</f>
        <v>40417</v>
      </c>
      <c r="C193" s="13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0"/>
      <c r="P193" s="0"/>
      <c r="Q193" s="0"/>
      <c r="R193" s="0"/>
      <c r="S193" s="0"/>
    </row>
    <row r="194" customFormat="false" ht="12.75" hidden="false" customHeight="true" outlineLevel="0" collapsed="false">
      <c r="A194" s="0" t="n">
        <f aca="false">TRUNC((B194-DATE(YEAR(B194+3-MOD(B194-2,7)),1,MOD(B194-2,7)-9))/7)</f>
        <v>35</v>
      </c>
      <c r="B194" s="15" t="n">
        <f aca="false">IF(WEEKDAY(B193)=6,B193+3,IF(WEEKDAY(B193)=7,B193+2,B193+1))</f>
        <v>40420</v>
      </c>
      <c r="C194" s="13"/>
      <c r="D194" s="13"/>
      <c r="E194" s="13"/>
      <c r="F194" s="13"/>
      <c r="G194" s="13"/>
      <c r="H194" s="14"/>
      <c r="I194" s="14"/>
      <c r="J194" s="14"/>
      <c r="K194" s="14"/>
      <c r="L194" s="14"/>
      <c r="M194" s="14"/>
      <c r="N194" s="14"/>
      <c r="O194" s="0"/>
      <c r="P194" s="0"/>
      <c r="Q194" s="0"/>
      <c r="R194" s="0"/>
      <c r="S194" s="0"/>
    </row>
    <row r="195" customFormat="false" ht="12.75" hidden="false" customHeight="true" outlineLevel="0" collapsed="false">
      <c r="A195" s="0" t="n">
        <f aca="false">TRUNC((B195-DATE(YEAR(B195+3-MOD(B195-2,7)),1,MOD(B195-2,7)-9))/7)</f>
        <v>35</v>
      </c>
      <c r="B195" s="15" t="n">
        <f aca="false">IF(WEEKDAY(B194)=6,B194+3,IF(WEEKDAY(B194)=7,B194+2,B194+1))</f>
        <v>40421</v>
      </c>
      <c r="C195" s="13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0"/>
      <c r="P195" s="0"/>
      <c r="Q195" s="0"/>
      <c r="R195" s="0"/>
      <c r="S195" s="0"/>
    </row>
    <row r="196" customFormat="false" ht="12.75" hidden="false" customHeight="true" outlineLevel="0" collapsed="false">
      <c r="A196" s="0" t="n">
        <f aca="false">TRUNC((B196-DATE(YEAR(B196+3-MOD(B196-2,7)),1,MOD(B196-2,7)-9))/7)</f>
        <v>35</v>
      </c>
      <c r="B196" s="15" t="n">
        <f aca="false">IF(WEEKDAY(B195)=6,B195+3,IF(WEEKDAY(B195)=7,B195+2,B195+1))</f>
        <v>40422</v>
      </c>
      <c r="C196" s="13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0"/>
      <c r="P196" s="0"/>
      <c r="Q196" s="0"/>
      <c r="R196" s="0"/>
      <c r="S196" s="0"/>
    </row>
    <row r="197" customFormat="false" ht="12.75" hidden="false" customHeight="true" outlineLevel="0" collapsed="false">
      <c r="A197" s="0" t="n">
        <f aca="false">TRUNC((B197-DATE(YEAR(B197+3-MOD(B197-2,7)),1,MOD(B197-2,7)-9))/7)</f>
        <v>35</v>
      </c>
      <c r="B197" s="15" t="n">
        <f aca="false">IF(WEEKDAY(B196)=6,B196+3,IF(WEEKDAY(B196)=7,B196+2,B196+1))</f>
        <v>40423</v>
      </c>
      <c r="C197" s="13"/>
      <c r="D197" s="13"/>
      <c r="E197" s="13"/>
      <c r="F197" s="13"/>
      <c r="G197" s="13"/>
      <c r="H197" s="14"/>
      <c r="I197" s="14"/>
      <c r="J197" s="14"/>
      <c r="K197" s="14"/>
      <c r="L197" s="14"/>
      <c r="M197" s="14"/>
      <c r="N197" s="14"/>
      <c r="O197" s="0"/>
      <c r="P197" s="0"/>
      <c r="Q197" s="0"/>
      <c r="R197" s="0"/>
      <c r="S197" s="0"/>
    </row>
    <row r="198" customFormat="false" ht="12.75" hidden="false" customHeight="true" outlineLevel="0" collapsed="false">
      <c r="A198" s="0" t="n">
        <f aca="false">TRUNC((B198-DATE(YEAR(B198+3-MOD(B198-2,7)),1,MOD(B198-2,7)-9))/7)</f>
        <v>35</v>
      </c>
      <c r="B198" s="15" t="n">
        <f aca="false">IF(WEEKDAY(B197)=6,B197+3,IF(WEEKDAY(B197)=7,B197+2,B197+1))</f>
        <v>40424</v>
      </c>
      <c r="C198" s="13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0"/>
      <c r="P198" s="0"/>
      <c r="Q198" s="0"/>
      <c r="R198" s="0"/>
      <c r="S198" s="0"/>
    </row>
    <row r="199" customFormat="false" ht="12.75" hidden="false" customHeight="true" outlineLevel="0" collapsed="false">
      <c r="A199" s="0" t="n">
        <f aca="false">TRUNC((B199-DATE(YEAR(B199+3-MOD(B199-2,7)),1,MOD(B199-2,7)-9))/7)</f>
        <v>36</v>
      </c>
      <c r="B199" s="15" t="n">
        <f aca="false">IF(WEEKDAY(B198)=6,B198+3,IF(WEEKDAY(B198)=7,B198+2,B198+1))</f>
        <v>40427</v>
      </c>
      <c r="C199" s="13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0"/>
      <c r="P199" s="0"/>
      <c r="Q199" s="0"/>
      <c r="R199" s="0"/>
      <c r="S199" s="0"/>
    </row>
    <row r="200" customFormat="false" ht="12.75" hidden="false" customHeight="true" outlineLevel="0" collapsed="false">
      <c r="A200" s="0" t="n">
        <f aca="false">TRUNC((B200-DATE(YEAR(B200+3-MOD(B200-2,7)),1,MOD(B200-2,7)-9))/7)</f>
        <v>36</v>
      </c>
      <c r="B200" s="15" t="n">
        <f aca="false">IF(WEEKDAY(B199)=6,B199+3,IF(WEEKDAY(B199)=7,B199+2,B199+1))</f>
        <v>40428</v>
      </c>
      <c r="C200" s="13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0"/>
      <c r="P200" s="0"/>
      <c r="Q200" s="0"/>
      <c r="R200" s="0"/>
      <c r="S200" s="0"/>
    </row>
    <row r="201" customFormat="false" ht="12.75" hidden="false" customHeight="true" outlineLevel="0" collapsed="false">
      <c r="A201" s="0" t="n">
        <f aca="false">TRUNC((B201-DATE(YEAR(B201+3-MOD(B201-2,7)),1,MOD(B201-2,7)-9))/7)</f>
        <v>36</v>
      </c>
      <c r="B201" s="15" t="n">
        <f aca="false">IF(WEEKDAY(B200)=6,B200+3,IF(WEEKDAY(B200)=7,B200+2,B200+1))</f>
        <v>40429</v>
      </c>
      <c r="C201" s="13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0"/>
      <c r="P201" s="0"/>
      <c r="Q201" s="0"/>
      <c r="R201" s="0"/>
      <c r="S201" s="0"/>
    </row>
    <row r="202" customFormat="false" ht="12.75" hidden="false" customHeight="true" outlineLevel="0" collapsed="false">
      <c r="A202" s="0" t="n">
        <f aca="false">TRUNC((B202-DATE(YEAR(B202+3-MOD(B202-2,7)),1,MOD(B202-2,7)-9))/7)</f>
        <v>36</v>
      </c>
      <c r="B202" s="15" t="n">
        <f aca="false">IF(WEEKDAY(B201)=6,B201+3,IF(WEEKDAY(B201)=7,B201+2,B201+1))</f>
        <v>40430</v>
      </c>
      <c r="C202" s="13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0"/>
      <c r="P202" s="0"/>
      <c r="Q202" s="0"/>
      <c r="R202" s="0"/>
      <c r="S202" s="0"/>
    </row>
    <row r="203" customFormat="false" ht="12.75" hidden="false" customHeight="true" outlineLevel="0" collapsed="false">
      <c r="A203" s="0" t="n">
        <f aca="false">TRUNC((B203-DATE(YEAR(B203+3-MOD(B203-2,7)),1,MOD(B203-2,7)-9))/7)</f>
        <v>36</v>
      </c>
      <c r="B203" s="15" t="n">
        <f aca="false">IF(WEEKDAY(B202)=6,B202+3,IF(WEEKDAY(B202)=7,B202+2,B202+1))</f>
        <v>40431</v>
      </c>
      <c r="C203" s="13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0"/>
      <c r="P203" s="0"/>
      <c r="Q203" s="0"/>
      <c r="R203" s="0"/>
      <c r="S203" s="0"/>
    </row>
    <row r="204" customFormat="false" ht="12.75" hidden="false" customHeight="true" outlineLevel="0" collapsed="false">
      <c r="A204" s="0" t="n">
        <f aca="false">TRUNC((B204-DATE(YEAR(B204+3-MOD(B204-2,7)),1,MOD(B204-2,7)-9))/7)</f>
        <v>37</v>
      </c>
      <c r="B204" s="15" t="n">
        <f aca="false">IF(WEEKDAY(B203)=6,B203+3,IF(WEEKDAY(B203)=7,B203+2,B203+1))</f>
        <v>40434</v>
      </c>
      <c r="C204" s="13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0"/>
      <c r="P204" s="0"/>
      <c r="Q204" s="0"/>
      <c r="R204" s="0"/>
      <c r="S204" s="0"/>
    </row>
    <row r="205" customFormat="false" ht="12.75" hidden="false" customHeight="true" outlineLevel="0" collapsed="false">
      <c r="A205" s="0" t="n">
        <f aca="false">TRUNC((B205-DATE(YEAR(B205+3-MOD(B205-2,7)),1,MOD(B205-2,7)-9))/7)</f>
        <v>37</v>
      </c>
      <c r="B205" s="15" t="n">
        <f aca="false">IF(WEEKDAY(B204)=6,B204+3,IF(WEEKDAY(B204)=7,B204+2,B204+1))</f>
        <v>40435</v>
      </c>
      <c r="C205" s="13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0"/>
      <c r="P205" s="0"/>
      <c r="Q205" s="0"/>
      <c r="R205" s="0"/>
      <c r="S205" s="0"/>
    </row>
    <row r="206" customFormat="false" ht="12.75" hidden="false" customHeight="true" outlineLevel="0" collapsed="false">
      <c r="A206" s="0" t="n">
        <f aca="false">TRUNC((B206-DATE(YEAR(B206+3-MOD(B206-2,7)),1,MOD(B206-2,7)-9))/7)</f>
        <v>37</v>
      </c>
      <c r="B206" s="15" t="n">
        <f aca="false">IF(WEEKDAY(B205)=6,B205+3,IF(WEEKDAY(B205)=7,B205+2,B205+1))</f>
        <v>40436</v>
      </c>
      <c r="C206" s="13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0"/>
      <c r="P206" s="0"/>
      <c r="Q206" s="0"/>
      <c r="R206" s="0"/>
      <c r="S206" s="0"/>
    </row>
    <row r="207" customFormat="false" ht="12.75" hidden="false" customHeight="true" outlineLevel="0" collapsed="false">
      <c r="A207" s="0" t="n">
        <f aca="false">TRUNC((B207-DATE(YEAR(B207+3-MOD(B207-2,7)),1,MOD(B207-2,7)-9))/7)</f>
        <v>37</v>
      </c>
      <c r="B207" s="15" t="n">
        <f aca="false">IF(WEEKDAY(B206)=6,B206+3,IF(WEEKDAY(B206)=7,B206+2,B206+1))</f>
        <v>40437</v>
      </c>
      <c r="C207" s="13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0"/>
      <c r="P207" s="0"/>
      <c r="Q207" s="0"/>
      <c r="R207" s="0"/>
      <c r="S207" s="0"/>
    </row>
    <row r="208" customFormat="false" ht="12.75" hidden="false" customHeight="true" outlineLevel="0" collapsed="false">
      <c r="A208" s="0" t="n">
        <f aca="false">TRUNC((B208-DATE(YEAR(B208+3-MOD(B208-2,7)),1,MOD(B208-2,7)-9))/7)</f>
        <v>37</v>
      </c>
      <c r="B208" s="15" t="n">
        <f aca="false">IF(WEEKDAY(B207)=6,B207+3,IF(WEEKDAY(B207)=7,B207+2,B207+1))</f>
        <v>40438</v>
      </c>
      <c r="C208" s="13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0"/>
      <c r="P208" s="0"/>
      <c r="Q208" s="0"/>
      <c r="R208" s="0"/>
      <c r="S208" s="0"/>
    </row>
    <row r="209" customFormat="false" ht="12.75" hidden="false" customHeight="true" outlineLevel="0" collapsed="false">
      <c r="A209" s="0" t="n">
        <f aca="false">TRUNC((B209-DATE(YEAR(B209+3-MOD(B209-2,7)),1,MOD(B209-2,7)-9))/7)</f>
        <v>38</v>
      </c>
      <c r="B209" s="15" t="n">
        <f aca="false">IF(WEEKDAY(B208)=6,B208+3,IF(WEEKDAY(B208)=7,B208+2,B208+1))</f>
        <v>40441</v>
      </c>
      <c r="C209" s="13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0"/>
      <c r="P209" s="0"/>
      <c r="Q209" s="0"/>
      <c r="R209" s="0"/>
      <c r="S209" s="0"/>
    </row>
    <row r="210" customFormat="false" ht="12.75" hidden="false" customHeight="true" outlineLevel="0" collapsed="false">
      <c r="A210" s="0" t="n">
        <f aca="false">TRUNC((B210-DATE(YEAR(B210+3-MOD(B210-2,7)),1,MOD(B210-2,7)-9))/7)</f>
        <v>38</v>
      </c>
      <c r="B210" s="15" t="n">
        <f aca="false">IF(WEEKDAY(B209)=6,B209+3,IF(WEEKDAY(B209)=7,B209+2,B209+1))</f>
        <v>40442</v>
      </c>
      <c r="C210" s="13"/>
      <c r="D210" s="13"/>
      <c r="E210" s="13"/>
      <c r="F210" s="13"/>
      <c r="G210" s="13"/>
      <c r="H210" s="14"/>
      <c r="I210" s="14"/>
      <c r="J210" s="14"/>
      <c r="K210" s="14"/>
      <c r="L210" s="14"/>
      <c r="M210" s="14"/>
      <c r="N210" s="14"/>
      <c r="O210" s="0"/>
      <c r="P210" s="0"/>
      <c r="Q210" s="0"/>
      <c r="R210" s="0"/>
      <c r="S210" s="0"/>
    </row>
    <row r="211" customFormat="false" ht="12.75" hidden="false" customHeight="true" outlineLevel="0" collapsed="false">
      <c r="A211" s="0" t="n">
        <f aca="false">TRUNC((B211-DATE(YEAR(B211+3-MOD(B211-2,7)),1,MOD(B211-2,7)-9))/7)</f>
        <v>38</v>
      </c>
      <c r="B211" s="15" t="n">
        <f aca="false">IF(WEEKDAY(B210)=6,B210+3,IF(WEEKDAY(B210)=7,B210+2,B210+1))</f>
        <v>40443</v>
      </c>
      <c r="C211" s="13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0"/>
      <c r="P211" s="0"/>
      <c r="Q211" s="0"/>
      <c r="R211" s="0"/>
      <c r="S211" s="0"/>
    </row>
    <row r="212" customFormat="false" ht="12.75" hidden="false" customHeight="true" outlineLevel="0" collapsed="false">
      <c r="A212" s="0" t="n">
        <f aca="false">TRUNC((B212-DATE(YEAR(B212+3-MOD(B212-2,7)),1,MOD(B212-2,7)-9))/7)</f>
        <v>38</v>
      </c>
      <c r="B212" s="15" t="n">
        <f aca="false">IF(WEEKDAY(B211)=6,B211+3,IF(WEEKDAY(B211)=7,B211+2,B211+1))</f>
        <v>40444</v>
      </c>
      <c r="C212" s="13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0"/>
      <c r="P212" s="0"/>
      <c r="Q212" s="0"/>
      <c r="R212" s="0"/>
      <c r="S212" s="0"/>
    </row>
    <row r="213" customFormat="false" ht="12.75" hidden="false" customHeight="true" outlineLevel="0" collapsed="false">
      <c r="A213" s="0" t="n">
        <f aca="false">TRUNC((B213-DATE(YEAR(B213+3-MOD(B213-2,7)),1,MOD(B213-2,7)-9))/7)</f>
        <v>38</v>
      </c>
      <c r="B213" s="15" t="n">
        <f aca="false">IF(WEEKDAY(B212)=6,B212+3,IF(WEEKDAY(B212)=7,B212+2,B212+1))</f>
        <v>40445</v>
      </c>
      <c r="C213" s="13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0"/>
      <c r="P213" s="0"/>
      <c r="Q213" s="0"/>
      <c r="R213" s="0"/>
      <c r="S213" s="0"/>
    </row>
    <row r="214" customFormat="false" ht="12.75" hidden="false" customHeight="true" outlineLevel="0" collapsed="false">
      <c r="A214" s="0" t="n">
        <f aca="false">TRUNC((B214-DATE(YEAR(B214+3-MOD(B214-2,7)),1,MOD(B214-2,7)-9))/7)</f>
        <v>39</v>
      </c>
      <c r="B214" s="15" t="n">
        <f aca="false">IF(WEEKDAY(B213)=6,B213+3,IF(WEEKDAY(B213)=7,B213+2,B213+1))</f>
        <v>40448</v>
      </c>
      <c r="C214" s="13"/>
      <c r="D214" s="13"/>
      <c r="E214" s="13"/>
      <c r="F214" s="13"/>
      <c r="G214" s="13"/>
      <c r="H214" s="14"/>
      <c r="I214" s="14"/>
      <c r="J214" s="14"/>
      <c r="K214" s="14"/>
      <c r="L214" s="14"/>
      <c r="M214" s="14"/>
      <c r="N214" s="14"/>
      <c r="O214" s="0"/>
      <c r="P214" s="0"/>
      <c r="Q214" s="0"/>
      <c r="R214" s="0"/>
      <c r="S214" s="0"/>
    </row>
    <row r="215" customFormat="false" ht="12.75" hidden="false" customHeight="true" outlineLevel="0" collapsed="false">
      <c r="A215" s="0" t="n">
        <f aca="false">TRUNC((B215-DATE(YEAR(B215+3-MOD(B215-2,7)),1,MOD(B215-2,7)-9))/7)</f>
        <v>39</v>
      </c>
      <c r="B215" s="15" t="n">
        <f aca="false">IF(WEEKDAY(B214)=6,B214+3,IF(WEEKDAY(B214)=7,B214+2,B214+1))</f>
        <v>40449</v>
      </c>
      <c r="C215" s="13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  <c r="O215" s="0"/>
      <c r="P215" s="0"/>
      <c r="Q215" s="0"/>
      <c r="R215" s="0"/>
      <c r="S215" s="0"/>
    </row>
    <row r="216" customFormat="false" ht="12.75" hidden="false" customHeight="true" outlineLevel="0" collapsed="false">
      <c r="A216" s="0" t="n">
        <f aca="false">TRUNC((B216-DATE(YEAR(B216+3-MOD(B216-2,7)),1,MOD(B216-2,7)-9))/7)</f>
        <v>39</v>
      </c>
      <c r="B216" s="15" t="n">
        <f aca="false">IF(WEEKDAY(B215)=6,B215+3,IF(WEEKDAY(B215)=7,B215+2,B215+1))</f>
        <v>40450</v>
      </c>
      <c r="C216" s="13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0"/>
      <c r="P216" s="0"/>
      <c r="Q216" s="0"/>
      <c r="R216" s="0"/>
      <c r="S216" s="0"/>
    </row>
    <row r="217" customFormat="false" ht="12.75" hidden="false" customHeight="true" outlineLevel="0" collapsed="false">
      <c r="A217" s="0" t="n">
        <f aca="false">TRUNC((B217-DATE(YEAR(B217+3-MOD(B217-2,7)),1,MOD(B217-2,7)-9))/7)</f>
        <v>39</v>
      </c>
      <c r="B217" s="15" t="n">
        <f aca="false">IF(WEEKDAY(B216)=6,B216+3,IF(WEEKDAY(B216)=7,B216+2,B216+1))</f>
        <v>40451</v>
      </c>
      <c r="C217" s="13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0"/>
      <c r="P217" s="0"/>
      <c r="Q217" s="0"/>
      <c r="R217" s="0"/>
      <c r="S217" s="0"/>
    </row>
    <row r="218" customFormat="false" ht="12.75" hidden="false" customHeight="true" outlineLevel="0" collapsed="false">
      <c r="A218" s="0" t="n">
        <f aca="false">TRUNC((B218-DATE(YEAR(B218+3-MOD(B218-2,7)),1,MOD(B218-2,7)-9))/7)</f>
        <v>39</v>
      </c>
      <c r="B218" s="15" t="n">
        <f aca="false">IF(WEEKDAY(B217)=6,B217+3,IF(WEEKDAY(B217)=7,B217+2,B217+1))</f>
        <v>40452</v>
      </c>
      <c r="C218" s="13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0"/>
      <c r="P218" s="0"/>
      <c r="Q218" s="0"/>
      <c r="R218" s="0"/>
      <c r="S218" s="0"/>
    </row>
    <row r="219" customFormat="false" ht="12.75" hidden="false" customHeight="true" outlineLevel="0" collapsed="false">
      <c r="A219" s="0" t="n">
        <f aca="false">TRUNC((B219-DATE(YEAR(B219+3-MOD(B219-2,7)),1,MOD(B219-2,7)-9))/7)</f>
        <v>40</v>
      </c>
      <c r="B219" s="15" t="n">
        <f aca="false">IF(WEEKDAY(B218)=6,B218+3,IF(WEEKDAY(B218)=7,B218+2,B218+1))</f>
        <v>40455</v>
      </c>
      <c r="C219" s="13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0"/>
      <c r="P219" s="0"/>
      <c r="Q219" s="0"/>
      <c r="R219" s="0"/>
      <c r="S219" s="0"/>
    </row>
    <row r="220" customFormat="false" ht="12.75" hidden="false" customHeight="true" outlineLevel="0" collapsed="false">
      <c r="A220" s="0" t="n">
        <f aca="false">TRUNC((B220-DATE(YEAR(B220+3-MOD(B220-2,7)),1,MOD(B220-2,7)-9))/7)</f>
        <v>40</v>
      </c>
      <c r="B220" s="15" t="n">
        <f aca="false">IF(WEEKDAY(B219)=6,B219+3,IF(WEEKDAY(B219)=7,B219+2,B219+1))</f>
        <v>40456</v>
      </c>
      <c r="C220" s="13"/>
      <c r="D220" s="13"/>
      <c r="E220" s="13"/>
      <c r="F220" s="13"/>
      <c r="G220" s="13"/>
      <c r="H220" s="14"/>
      <c r="I220" s="14"/>
      <c r="J220" s="14"/>
      <c r="K220" s="14"/>
      <c r="L220" s="14"/>
      <c r="M220" s="14"/>
      <c r="N220" s="14"/>
      <c r="O220" s="0"/>
      <c r="P220" s="0"/>
      <c r="Q220" s="0"/>
      <c r="R220" s="0"/>
      <c r="S220" s="0"/>
    </row>
    <row r="221" customFormat="false" ht="12.75" hidden="false" customHeight="true" outlineLevel="0" collapsed="false">
      <c r="A221" s="0" t="n">
        <f aca="false">TRUNC((B221-DATE(YEAR(B221+3-MOD(B221-2,7)),1,MOD(B221-2,7)-9))/7)</f>
        <v>40</v>
      </c>
      <c r="B221" s="15" t="n">
        <f aca="false">IF(WEEKDAY(B220)=6,B220+3,IF(WEEKDAY(B220)=7,B220+2,B220+1))</f>
        <v>40457</v>
      </c>
      <c r="C221" s="13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0"/>
      <c r="P221" s="0"/>
      <c r="Q221" s="0"/>
      <c r="R221" s="0"/>
      <c r="S221" s="0"/>
    </row>
    <row r="222" customFormat="false" ht="12.75" hidden="false" customHeight="true" outlineLevel="0" collapsed="false">
      <c r="A222" s="0" t="n">
        <f aca="false">TRUNC((B222-DATE(YEAR(B222+3-MOD(B222-2,7)),1,MOD(B222-2,7)-9))/7)</f>
        <v>40</v>
      </c>
      <c r="B222" s="15" t="n">
        <f aca="false">IF(WEEKDAY(B221)=6,B221+3,IF(WEEKDAY(B221)=7,B221+2,B221+1))</f>
        <v>40458</v>
      </c>
      <c r="C222" s="13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0"/>
      <c r="P222" s="0"/>
      <c r="Q222" s="0"/>
      <c r="R222" s="0"/>
      <c r="S222" s="0"/>
    </row>
    <row r="223" customFormat="false" ht="12.75" hidden="false" customHeight="true" outlineLevel="0" collapsed="false">
      <c r="A223" s="0" t="n">
        <f aca="false">TRUNC((B223-DATE(YEAR(B223+3-MOD(B223-2,7)),1,MOD(B223-2,7)-9))/7)</f>
        <v>40</v>
      </c>
      <c r="B223" s="15" t="n">
        <f aca="false">IF(WEEKDAY(B222)=6,B222+3,IF(WEEKDAY(B222)=7,B222+2,B222+1))</f>
        <v>40459</v>
      </c>
      <c r="C223" s="13"/>
      <c r="D223" s="13"/>
      <c r="E223" s="13"/>
      <c r="F223" s="13"/>
      <c r="G223" s="13"/>
      <c r="H223" s="14"/>
      <c r="I223" s="14"/>
      <c r="J223" s="14"/>
      <c r="K223" s="14"/>
      <c r="L223" s="14"/>
      <c r="M223" s="14"/>
      <c r="N223" s="14"/>
      <c r="O223" s="0"/>
      <c r="P223" s="0"/>
      <c r="Q223" s="0"/>
      <c r="R223" s="0"/>
      <c r="S223" s="0"/>
    </row>
    <row r="224" customFormat="false" ht="12.75" hidden="false" customHeight="true" outlineLevel="0" collapsed="false">
      <c r="A224" s="0" t="n">
        <f aca="false">TRUNC((B224-DATE(YEAR(B224+3-MOD(B224-2,7)),1,MOD(B224-2,7)-9))/7)</f>
        <v>41</v>
      </c>
      <c r="B224" s="15" t="n">
        <f aca="false">IF(WEEKDAY(B223)=6,B223+3,IF(WEEKDAY(B223)=7,B223+2,B223+1))</f>
        <v>40462</v>
      </c>
      <c r="C224" s="13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0"/>
      <c r="P224" s="0"/>
      <c r="Q224" s="0"/>
      <c r="R224" s="0"/>
      <c r="S224" s="0"/>
    </row>
    <row r="225" customFormat="false" ht="12.75" hidden="false" customHeight="true" outlineLevel="0" collapsed="false">
      <c r="A225" s="0" t="n">
        <f aca="false">TRUNC((B225-DATE(YEAR(B225+3-MOD(B225-2,7)),1,MOD(B225-2,7)-9))/7)</f>
        <v>41</v>
      </c>
      <c r="B225" s="15" t="n">
        <f aca="false">IF(WEEKDAY(B224)=6,B224+3,IF(WEEKDAY(B224)=7,B224+2,B224+1))</f>
        <v>40463</v>
      </c>
      <c r="C225" s="13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0"/>
      <c r="P225" s="0"/>
      <c r="Q225" s="0"/>
      <c r="R225" s="0"/>
      <c r="S225" s="0"/>
    </row>
    <row r="226" customFormat="false" ht="12.75" hidden="false" customHeight="true" outlineLevel="0" collapsed="false">
      <c r="A226" s="0" t="n">
        <f aca="false">TRUNC((B226-DATE(YEAR(B226+3-MOD(B226-2,7)),1,MOD(B226-2,7)-9))/7)</f>
        <v>41</v>
      </c>
      <c r="B226" s="15" t="n">
        <f aca="false">IF(WEEKDAY(B225)=6,B225+3,IF(WEEKDAY(B225)=7,B225+2,B225+1))</f>
        <v>40464</v>
      </c>
      <c r="C226" s="13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0"/>
      <c r="P226" s="0"/>
      <c r="Q226" s="0"/>
      <c r="R226" s="0"/>
      <c r="S226" s="0"/>
    </row>
    <row r="227" customFormat="false" ht="12.75" hidden="false" customHeight="true" outlineLevel="0" collapsed="false">
      <c r="A227" s="0" t="n">
        <f aca="false">TRUNC((B227-DATE(YEAR(B227+3-MOD(B227-2,7)),1,MOD(B227-2,7)-9))/7)</f>
        <v>41</v>
      </c>
      <c r="B227" s="15" t="n">
        <f aca="false">IF(WEEKDAY(B226)=6,B226+3,IF(WEEKDAY(B226)=7,B226+2,B226+1))</f>
        <v>40465</v>
      </c>
      <c r="C227" s="13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0"/>
      <c r="P227" s="0"/>
      <c r="Q227" s="0"/>
      <c r="R227" s="0"/>
      <c r="S227" s="0"/>
    </row>
    <row r="228" customFormat="false" ht="12.75" hidden="false" customHeight="true" outlineLevel="0" collapsed="false">
      <c r="A228" s="0" t="n">
        <f aca="false">TRUNC((B228-DATE(YEAR(B228+3-MOD(B228-2,7)),1,MOD(B228-2,7)-9))/7)</f>
        <v>41</v>
      </c>
      <c r="B228" s="15" t="n">
        <f aca="false">IF(WEEKDAY(B227)=6,B227+3,IF(WEEKDAY(B227)=7,B227+2,B227+1))</f>
        <v>40466</v>
      </c>
      <c r="C228" s="13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0"/>
      <c r="P228" s="0"/>
      <c r="Q228" s="0"/>
      <c r="R228" s="0"/>
      <c r="S228" s="0"/>
    </row>
    <row r="229" customFormat="false" ht="12.75" hidden="false" customHeight="true" outlineLevel="0" collapsed="false">
      <c r="A229" s="0" t="n">
        <f aca="false">TRUNC((B229-DATE(YEAR(B229+3-MOD(B229-2,7)),1,MOD(B229-2,7)-9))/7)</f>
        <v>42</v>
      </c>
      <c r="B229" s="15" t="n">
        <f aca="false">IF(WEEKDAY(B228)=6,B228+3,IF(WEEKDAY(B228)=7,B228+2,B228+1))</f>
        <v>40469</v>
      </c>
      <c r="C229" s="13"/>
      <c r="D229" s="13"/>
      <c r="E229" s="13"/>
      <c r="F229" s="13"/>
      <c r="G229" s="13"/>
      <c r="H229" s="14"/>
      <c r="I229" s="14"/>
      <c r="J229" s="14"/>
      <c r="K229" s="14"/>
      <c r="L229" s="14"/>
      <c r="M229" s="14"/>
      <c r="N229" s="14"/>
      <c r="O229" s="0"/>
      <c r="P229" s="0"/>
      <c r="Q229" s="0"/>
      <c r="R229" s="0"/>
      <c r="S229" s="0"/>
    </row>
    <row r="230" customFormat="false" ht="12.75" hidden="false" customHeight="true" outlineLevel="0" collapsed="false">
      <c r="A230" s="0" t="n">
        <f aca="false">TRUNC((B230-DATE(YEAR(B230+3-MOD(B230-2,7)),1,MOD(B230-2,7)-9))/7)</f>
        <v>42</v>
      </c>
      <c r="B230" s="15" t="n">
        <f aca="false">IF(WEEKDAY(B229)=6,B229+3,IF(WEEKDAY(B229)=7,B229+2,B229+1))</f>
        <v>40470</v>
      </c>
      <c r="C230" s="13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0"/>
      <c r="P230" s="0"/>
      <c r="Q230" s="0"/>
      <c r="R230" s="0"/>
      <c r="S230" s="0"/>
    </row>
    <row r="231" customFormat="false" ht="12.75" hidden="false" customHeight="true" outlineLevel="0" collapsed="false">
      <c r="A231" s="0" t="n">
        <f aca="false">TRUNC((B231-DATE(YEAR(B231+3-MOD(B231-2,7)),1,MOD(B231-2,7)-9))/7)</f>
        <v>42</v>
      </c>
      <c r="B231" s="15" t="n">
        <f aca="false">IF(WEEKDAY(B230)=6,B230+3,IF(WEEKDAY(B230)=7,B230+2,B230+1))</f>
        <v>40471</v>
      </c>
      <c r="C231" s="13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0"/>
      <c r="P231" s="0"/>
      <c r="Q231" s="0"/>
      <c r="R231" s="0"/>
      <c r="S231" s="0"/>
    </row>
    <row r="232" customFormat="false" ht="12.75" hidden="false" customHeight="true" outlineLevel="0" collapsed="false">
      <c r="A232" s="0" t="n">
        <f aca="false">TRUNC((B232-DATE(YEAR(B232+3-MOD(B232-2,7)),1,MOD(B232-2,7)-9))/7)</f>
        <v>42</v>
      </c>
      <c r="B232" s="15" t="n">
        <f aca="false">IF(WEEKDAY(B231)=6,B231+3,IF(WEEKDAY(B231)=7,B231+2,B231+1))</f>
        <v>40472</v>
      </c>
      <c r="C232" s="13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0"/>
      <c r="P232" s="0"/>
      <c r="Q232" s="0"/>
      <c r="R232" s="0"/>
      <c r="S232" s="0"/>
    </row>
    <row r="233" customFormat="false" ht="12.75" hidden="false" customHeight="true" outlineLevel="0" collapsed="false">
      <c r="A233" s="0" t="n">
        <f aca="false">TRUNC((B233-DATE(YEAR(B233+3-MOD(B233-2,7)),1,MOD(B233-2,7)-9))/7)</f>
        <v>42</v>
      </c>
      <c r="B233" s="15" t="n">
        <f aca="false">IF(WEEKDAY(B232)=6,B232+3,IF(WEEKDAY(B232)=7,B232+2,B232+1))</f>
        <v>40473</v>
      </c>
      <c r="C233" s="13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0"/>
      <c r="P233" s="0"/>
      <c r="Q233" s="0"/>
      <c r="R233" s="0"/>
      <c r="S233" s="0"/>
    </row>
    <row r="234" customFormat="false" ht="12.75" hidden="false" customHeight="true" outlineLevel="0" collapsed="false">
      <c r="A234" s="0" t="n">
        <f aca="false">TRUNC((B234-DATE(YEAR(B234+3-MOD(B234-2,7)),1,MOD(B234-2,7)-9))/7)</f>
        <v>43</v>
      </c>
      <c r="B234" s="15" t="n">
        <f aca="false">IF(WEEKDAY(B233)=6,B233+3,IF(WEEKDAY(B233)=7,B233+2,B233+1))</f>
        <v>40476</v>
      </c>
      <c r="C234" s="13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0"/>
      <c r="P234" s="0"/>
      <c r="Q234" s="0"/>
      <c r="R234" s="0"/>
      <c r="S234" s="0"/>
    </row>
    <row r="235" customFormat="false" ht="12.75" hidden="false" customHeight="true" outlineLevel="0" collapsed="false">
      <c r="A235" s="0" t="n">
        <f aca="false">TRUNC((B235-DATE(YEAR(B235+3-MOD(B235-2,7)),1,MOD(B235-2,7)-9))/7)</f>
        <v>43</v>
      </c>
      <c r="B235" s="15" t="n">
        <f aca="false">IF(WEEKDAY(B234)=6,B234+3,IF(WEEKDAY(B234)=7,B234+2,B234+1))</f>
        <v>40477</v>
      </c>
      <c r="C235" s="13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  <c r="O235" s="0"/>
      <c r="P235" s="0"/>
      <c r="Q235" s="0"/>
      <c r="R235" s="0"/>
      <c r="S235" s="0"/>
    </row>
    <row r="236" customFormat="false" ht="12.75" hidden="false" customHeight="true" outlineLevel="0" collapsed="false">
      <c r="A236" s="0" t="n">
        <f aca="false">TRUNC((B236-DATE(YEAR(B236+3-MOD(B236-2,7)),1,MOD(B236-2,7)-9))/7)</f>
        <v>43</v>
      </c>
      <c r="B236" s="15" t="n">
        <f aca="false">IF(WEEKDAY(B235)=6,B235+3,IF(WEEKDAY(B235)=7,B235+2,B235+1))</f>
        <v>40478</v>
      </c>
      <c r="C236" s="13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  <c r="O236" s="0"/>
      <c r="P236" s="0"/>
      <c r="Q236" s="0"/>
      <c r="R236" s="0"/>
      <c r="S236" s="0"/>
    </row>
    <row r="237" customFormat="false" ht="12.75" hidden="false" customHeight="true" outlineLevel="0" collapsed="false">
      <c r="A237" s="0" t="n">
        <f aca="false">TRUNC((B237-DATE(YEAR(B237+3-MOD(B237-2,7)),1,MOD(B237-2,7)-9))/7)</f>
        <v>43</v>
      </c>
      <c r="B237" s="15" t="n">
        <f aca="false">IF(WEEKDAY(B236)=6,B236+3,IF(WEEKDAY(B236)=7,B236+2,B236+1))</f>
        <v>40479</v>
      </c>
      <c r="C237" s="13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0"/>
      <c r="P237" s="0"/>
      <c r="Q237" s="0"/>
      <c r="R237" s="0"/>
      <c r="S237" s="0"/>
    </row>
    <row r="238" customFormat="false" ht="12.75" hidden="false" customHeight="true" outlineLevel="0" collapsed="false">
      <c r="A238" s="0" t="n">
        <f aca="false">TRUNC((B238-DATE(YEAR(B238+3-MOD(B238-2,7)),1,MOD(B238-2,7)-9))/7)</f>
        <v>43</v>
      </c>
      <c r="B238" s="15" t="n">
        <f aca="false">IF(WEEKDAY(B237)=6,B237+3,IF(WEEKDAY(B237)=7,B237+2,B237+1))</f>
        <v>40480</v>
      </c>
      <c r="C238" s="13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0"/>
      <c r="P238" s="0"/>
      <c r="Q238" s="0"/>
      <c r="R238" s="0"/>
      <c r="S238" s="0"/>
    </row>
    <row r="239" customFormat="false" ht="12.75" hidden="false" customHeight="true" outlineLevel="0" collapsed="false">
      <c r="A239" s="0" t="n">
        <f aca="false">TRUNC((B239-DATE(YEAR(B239+3-MOD(B239-2,7)),1,MOD(B239-2,7)-9))/7)</f>
        <v>44</v>
      </c>
      <c r="B239" s="15" t="n">
        <f aca="false">IF(WEEKDAY(B238)=6,B238+3,IF(WEEKDAY(B238)=7,B238+2,B238+1))</f>
        <v>40483</v>
      </c>
      <c r="C239" s="13"/>
      <c r="D239" s="13"/>
      <c r="E239" s="13"/>
      <c r="F239" s="13"/>
      <c r="G239" s="13"/>
      <c r="H239" s="14"/>
      <c r="I239" s="14"/>
      <c r="J239" s="14"/>
      <c r="K239" s="14"/>
      <c r="L239" s="14"/>
      <c r="M239" s="14"/>
      <c r="N239" s="14"/>
      <c r="O239" s="0"/>
      <c r="P239" s="0"/>
      <c r="Q239" s="0"/>
      <c r="R239" s="0"/>
      <c r="S239" s="0"/>
    </row>
    <row r="240" customFormat="false" ht="12.75" hidden="false" customHeight="true" outlineLevel="0" collapsed="false">
      <c r="A240" s="0" t="n">
        <f aca="false">TRUNC((B240-DATE(YEAR(B240+3-MOD(B240-2,7)),1,MOD(B240-2,7)-9))/7)</f>
        <v>44</v>
      </c>
      <c r="B240" s="15" t="n">
        <f aca="false">IF(WEEKDAY(B239)=6,B239+3,IF(WEEKDAY(B239)=7,B239+2,B239+1))</f>
        <v>40484</v>
      </c>
      <c r="C240" s="13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0"/>
      <c r="P240" s="0"/>
      <c r="Q240" s="0"/>
      <c r="R240" s="0"/>
      <c r="S240" s="0"/>
    </row>
    <row r="241" customFormat="false" ht="12.75" hidden="false" customHeight="true" outlineLevel="0" collapsed="false">
      <c r="A241" s="0" t="n">
        <f aca="false">TRUNC((B241-DATE(YEAR(B241+3-MOD(B241-2,7)),1,MOD(B241-2,7)-9))/7)</f>
        <v>44</v>
      </c>
      <c r="B241" s="15" t="n">
        <f aca="false">IF(WEEKDAY(B240)=6,B240+3,IF(WEEKDAY(B240)=7,B240+2,B240+1))</f>
        <v>40485</v>
      </c>
      <c r="C241" s="13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  <c r="O241" s="0"/>
      <c r="P241" s="0"/>
      <c r="Q241" s="0"/>
      <c r="R241" s="0"/>
      <c r="S241" s="0"/>
    </row>
    <row r="242" customFormat="false" ht="12.75" hidden="false" customHeight="true" outlineLevel="0" collapsed="false">
      <c r="A242" s="0" t="n">
        <f aca="false">TRUNC((B242-DATE(YEAR(B242+3-MOD(B242-2,7)),1,MOD(B242-2,7)-9))/7)</f>
        <v>44</v>
      </c>
      <c r="B242" s="15" t="n">
        <f aca="false">IF(WEEKDAY(B241)=6,B241+3,IF(WEEKDAY(B241)=7,B241+2,B241+1))</f>
        <v>40486</v>
      </c>
      <c r="C242" s="13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  <c r="O242" s="0"/>
      <c r="P242" s="0"/>
      <c r="Q242" s="0"/>
      <c r="R242" s="0"/>
      <c r="S242" s="0"/>
    </row>
    <row r="243" customFormat="false" ht="12.75" hidden="false" customHeight="true" outlineLevel="0" collapsed="false">
      <c r="A243" s="0" t="n">
        <f aca="false">TRUNC((B243-DATE(YEAR(B243+3-MOD(B243-2,7)),1,MOD(B243-2,7)-9))/7)</f>
        <v>44</v>
      </c>
      <c r="B243" s="15" t="n">
        <f aca="false">IF(WEEKDAY(B242)=6,B242+3,IF(WEEKDAY(B242)=7,B242+2,B242+1))</f>
        <v>40487</v>
      </c>
      <c r="C243" s="13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0"/>
      <c r="P243" s="0"/>
      <c r="Q243" s="0"/>
      <c r="R243" s="0"/>
      <c r="S243" s="0"/>
    </row>
    <row r="244" customFormat="false" ht="12.75" hidden="false" customHeight="true" outlineLevel="0" collapsed="false">
      <c r="A244" s="0" t="n">
        <f aca="false">TRUNC((B244-DATE(YEAR(B244+3-MOD(B244-2,7)),1,MOD(B244-2,7)-9))/7)</f>
        <v>45</v>
      </c>
      <c r="B244" s="15" t="n">
        <f aca="false">IF(WEEKDAY(B243)=6,B243+3,IF(WEEKDAY(B243)=7,B243+2,B243+1))</f>
        <v>40490</v>
      </c>
      <c r="C244" s="13"/>
      <c r="D244" s="13"/>
      <c r="E244" s="13"/>
      <c r="F244" s="13"/>
      <c r="G244" s="13"/>
      <c r="H244" s="14"/>
      <c r="I244" s="14"/>
      <c r="J244" s="14"/>
      <c r="K244" s="14"/>
      <c r="L244" s="14"/>
      <c r="M244" s="14"/>
      <c r="N244" s="14"/>
      <c r="O244" s="0"/>
      <c r="P244" s="0"/>
      <c r="Q244" s="0"/>
      <c r="R244" s="0"/>
      <c r="S244" s="0"/>
    </row>
    <row r="245" customFormat="false" ht="12.75" hidden="false" customHeight="true" outlineLevel="0" collapsed="false">
      <c r="A245" s="0" t="n">
        <f aca="false">TRUNC((B245-DATE(YEAR(B245+3-MOD(B245-2,7)),1,MOD(B245-2,7)-9))/7)</f>
        <v>45</v>
      </c>
      <c r="B245" s="15" t="n">
        <f aca="false">IF(WEEKDAY(B244)=6,B244+3,IF(WEEKDAY(B244)=7,B244+2,B244+1))</f>
        <v>40491</v>
      </c>
      <c r="C245" s="13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0"/>
      <c r="P245" s="0"/>
      <c r="Q245" s="0"/>
      <c r="R245" s="0"/>
      <c r="S245" s="0"/>
    </row>
    <row r="246" customFormat="false" ht="12.75" hidden="false" customHeight="true" outlineLevel="0" collapsed="false">
      <c r="A246" s="0" t="n">
        <f aca="false">TRUNC((B246-DATE(YEAR(B246+3-MOD(B246-2,7)),1,MOD(B246-2,7)-9))/7)</f>
        <v>45</v>
      </c>
      <c r="B246" s="15" t="n">
        <f aca="false">IF(WEEKDAY(B245)=6,B245+3,IF(WEEKDAY(B245)=7,B245+2,B245+1))</f>
        <v>40492</v>
      </c>
      <c r="C246" s="13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0"/>
      <c r="P246" s="0"/>
      <c r="Q246" s="0"/>
      <c r="R246" s="0"/>
      <c r="S246" s="0"/>
    </row>
    <row r="247" customFormat="false" ht="12.75" hidden="false" customHeight="true" outlineLevel="0" collapsed="false">
      <c r="A247" s="0" t="n">
        <f aca="false">TRUNC((B247-DATE(YEAR(B247+3-MOD(B247-2,7)),1,MOD(B247-2,7)-9))/7)</f>
        <v>45</v>
      </c>
      <c r="B247" s="15" t="n">
        <f aca="false">IF(WEEKDAY(B246)=6,B246+3,IF(WEEKDAY(B246)=7,B246+2,B246+1))</f>
        <v>40493</v>
      </c>
      <c r="C247" s="13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0"/>
      <c r="P247" s="0"/>
      <c r="Q247" s="0"/>
      <c r="R247" s="0"/>
      <c r="S247" s="0"/>
    </row>
    <row r="248" customFormat="false" ht="12.75" hidden="false" customHeight="true" outlineLevel="0" collapsed="false">
      <c r="A248" s="0" t="n">
        <f aca="false">TRUNC((B248-DATE(YEAR(B248+3-MOD(B248-2,7)),1,MOD(B248-2,7)-9))/7)</f>
        <v>45</v>
      </c>
      <c r="B248" s="15" t="n">
        <f aca="false">IF(WEEKDAY(B247)=6,B247+3,IF(WEEKDAY(B247)=7,B247+2,B247+1))</f>
        <v>40494</v>
      </c>
      <c r="C248" s="13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  <c r="O248" s="0"/>
      <c r="P248" s="0"/>
      <c r="Q248" s="0"/>
      <c r="R248" s="0"/>
      <c r="S248" s="0"/>
    </row>
    <row r="249" customFormat="false" ht="12.75" hidden="false" customHeight="true" outlineLevel="0" collapsed="false">
      <c r="A249" s="0" t="n">
        <f aca="false">TRUNC((B249-DATE(YEAR(B249+3-MOD(B249-2,7)),1,MOD(B249-2,7)-9))/7)</f>
        <v>46</v>
      </c>
      <c r="B249" s="15" t="n">
        <f aca="false">IF(WEEKDAY(B248)=6,B248+3,IF(WEEKDAY(B248)=7,B248+2,B248+1))</f>
        <v>40497</v>
      </c>
      <c r="C249" s="13"/>
      <c r="D249" s="13"/>
      <c r="E249" s="13"/>
      <c r="F249" s="13"/>
      <c r="G249" s="13"/>
      <c r="H249" s="14"/>
      <c r="I249" s="14"/>
      <c r="J249" s="14"/>
      <c r="K249" s="14"/>
      <c r="L249" s="14"/>
      <c r="M249" s="14"/>
      <c r="N249" s="14"/>
      <c r="O249" s="0"/>
      <c r="P249" s="0"/>
      <c r="Q249" s="0"/>
      <c r="R249" s="0"/>
      <c r="S249" s="0"/>
    </row>
    <row r="250" customFormat="false" ht="12.75" hidden="false" customHeight="true" outlineLevel="0" collapsed="false">
      <c r="A250" s="0" t="n">
        <f aca="false">TRUNC((B250-DATE(YEAR(B250+3-MOD(B250-2,7)),1,MOD(B250-2,7)-9))/7)</f>
        <v>46</v>
      </c>
      <c r="B250" s="15" t="n">
        <f aca="false">IF(WEEKDAY(B249)=6,B249+3,IF(WEEKDAY(B249)=7,B249+2,B249+1))</f>
        <v>40498</v>
      </c>
      <c r="C250" s="13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0"/>
      <c r="P250" s="0"/>
      <c r="Q250" s="0"/>
      <c r="R250" s="0"/>
      <c r="S250" s="0"/>
    </row>
    <row r="251" customFormat="false" ht="12.75" hidden="false" customHeight="true" outlineLevel="0" collapsed="false">
      <c r="A251" s="0" t="n">
        <f aca="false">TRUNC((B251-DATE(YEAR(B251+3-MOD(B251-2,7)),1,MOD(B251-2,7)-9))/7)</f>
        <v>46</v>
      </c>
      <c r="B251" s="15" t="n">
        <f aca="false">IF(WEEKDAY(B250)=6,B250+3,IF(WEEKDAY(B250)=7,B250+2,B250+1))</f>
        <v>40499</v>
      </c>
      <c r="C251" s="13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0"/>
      <c r="P251" s="0"/>
      <c r="Q251" s="0"/>
      <c r="R251" s="0"/>
      <c r="S251" s="0"/>
    </row>
    <row r="252" customFormat="false" ht="12.75" hidden="false" customHeight="true" outlineLevel="0" collapsed="false">
      <c r="A252" s="0" t="n">
        <f aca="false">TRUNC((B252-DATE(YEAR(B252+3-MOD(B252-2,7)),1,MOD(B252-2,7)-9))/7)</f>
        <v>46</v>
      </c>
      <c r="B252" s="15" t="n">
        <f aca="false">IF(WEEKDAY(B251)=6,B251+3,IF(WEEKDAY(B251)=7,B251+2,B251+1))</f>
        <v>40500</v>
      </c>
      <c r="C252" s="13"/>
      <c r="D252" s="13"/>
      <c r="E252" s="13"/>
      <c r="F252" s="13"/>
      <c r="G252" s="13"/>
      <c r="H252" s="14"/>
      <c r="I252" s="14"/>
      <c r="J252" s="14"/>
      <c r="K252" s="14"/>
      <c r="L252" s="14"/>
      <c r="M252" s="14"/>
      <c r="N252" s="14"/>
      <c r="O252" s="0"/>
      <c r="P252" s="0"/>
      <c r="Q252" s="0"/>
      <c r="R252" s="0"/>
      <c r="S252" s="0"/>
    </row>
    <row r="253" customFormat="false" ht="12.75" hidden="false" customHeight="true" outlineLevel="0" collapsed="false">
      <c r="A253" s="0" t="n">
        <f aca="false">TRUNC((B253-DATE(YEAR(B253+3-MOD(B253-2,7)),1,MOD(B253-2,7)-9))/7)</f>
        <v>46</v>
      </c>
      <c r="B253" s="15" t="n">
        <f aca="false">IF(WEEKDAY(B252)=6,B252+3,IF(WEEKDAY(B252)=7,B252+2,B252+1))</f>
        <v>40501</v>
      </c>
      <c r="C253" s="13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0"/>
      <c r="P253" s="0"/>
      <c r="Q253" s="0"/>
      <c r="R253" s="0"/>
      <c r="S253" s="0"/>
    </row>
    <row r="254" customFormat="false" ht="12.75" hidden="false" customHeight="true" outlineLevel="0" collapsed="false">
      <c r="A254" s="0" t="n">
        <f aca="false">TRUNC((B254-DATE(YEAR(B254+3-MOD(B254-2,7)),1,MOD(B254-2,7)-9))/7)</f>
        <v>47</v>
      </c>
      <c r="B254" s="15" t="n">
        <f aca="false">IF(WEEKDAY(B253)=6,B253+3,IF(WEEKDAY(B253)=7,B253+2,B253+1))</f>
        <v>40504</v>
      </c>
      <c r="C254" s="13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0"/>
      <c r="P254" s="0"/>
      <c r="Q254" s="0"/>
      <c r="R254" s="0"/>
      <c r="S254" s="0"/>
    </row>
    <row r="255" customFormat="false" ht="12.75" hidden="false" customHeight="true" outlineLevel="0" collapsed="false">
      <c r="A255" s="0" t="n">
        <f aca="false">TRUNC((B255-DATE(YEAR(B255+3-MOD(B255-2,7)),1,MOD(B255-2,7)-9))/7)</f>
        <v>47</v>
      </c>
      <c r="B255" s="15" t="n">
        <f aca="false">IF(WEEKDAY(B254)=6,B254+3,IF(WEEKDAY(B254)=7,B254+2,B254+1))</f>
        <v>40505</v>
      </c>
      <c r="C255" s="13"/>
      <c r="D255" s="13"/>
      <c r="E255" s="13"/>
      <c r="F255" s="13"/>
      <c r="G255" s="13"/>
      <c r="H255" s="14"/>
      <c r="I255" s="14"/>
      <c r="J255" s="14"/>
      <c r="K255" s="14"/>
      <c r="L255" s="14"/>
      <c r="M255" s="14"/>
      <c r="N255" s="14"/>
      <c r="O255" s="0"/>
      <c r="P255" s="0"/>
      <c r="Q255" s="0"/>
      <c r="R255" s="0"/>
      <c r="S255" s="0"/>
    </row>
    <row r="256" customFormat="false" ht="12.75" hidden="false" customHeight="true" outlineLevel="0" collapsed="false">
      <c r="A256" s="0" t="n">
        <f aca="false">TRUNC((B256-DATE(YEAR(B256+3-MOD(B256-2,7)),1,MOD(B256-2,7)-9))/7)</f>
        <v>47</v>
      </c>
      <c r="B256" s="15" t="n">
        <f aca="false">IF(WEEKDAY(B255)=6,B255+3,IF(WEEKDAY(B255)=7,B255+2,B255+1))</f>
        <v>40506</v>
      </c>
      <c r="C256" s="13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0"/>
      <c r="P256" s="0"/>
      <c r="Q256" s="0"/>
      <c r="R256" s="0"/>
      <c r="S256" s="0"/>
    </row>
    <row r="257" customFormat="false" ht="12.75" hidden="false" customHeight="true" outlineLevel="0" collapsed="false">
      <c r="A257" s="0" t="n">
        <f aca="false">TRUNC((B257-DATE(YEAR(B257+3-MOD(B257-2,7)),1,MOD(B257-2,7)-9))/7)</f>
        <v>47</v>
      </c>
      <c r="B257" s="15" t="n">
        <f aca="false">IF(WEEKDAY(B256)=6,B256+3,IF(WEEKDAY(B256)=7,B256+2,B256+1))</f>
        <v>40507</v>
      </c>
      <c r="C257" s="13"/>
      <c r="D257" s="13"/>
      <c r="E257" s="13"/>
      <c r="F257" s="13"/>
      <c r="G257" s="13"/>
      <c r="H257" s="14"/>
      <c r="I257" s="14"/>
      <c r="J257" s="14"/>
      <c r="K257" s="14"/>
      <c r="L257" s="14"/>
      <c r="M257" s="14"/>
      <c r="N257" s="14"/>
      <c r="O257" s="0"/>
      <c r="P257" s="0"/>
      <c r="Q257" s="0"/>
      <c r="R257" s="0"/>
      <c r="S257" s="0"/>
    </row>
    <row r="258" customFormat="false" ht="12.75" hidden="false" customHeight="true" outlineLevel="0" collapsed="false">
      <c r="A258" s="0" t="n">
        <f aca="false">TRUNC((B258-DATE(YEAR(B258+3-MOD(B258-2,7)),1,MOD(B258-2,7)-9))/7)</f>
        <v>47</v>
      </c>
      <c r="B258" s="15" t="n">
        <f aca="false">IF(WEEKDAY(B257)=6,B257+3,IF(WEEKDAY(B257)=7,B257+2,B257+1))</f>
        <v>40508</v>
      </c>
      <c r="C258" s="13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0"/>
      <c r="P258" s="0"/>
      <c r="Q258" s="0"/>
      <c r="R258" s="0"/>
      <c r="S258" s="0"/>
    </row>
    <row r="259" customFormat="false" ht="12.75" hidden="false" customHeight="true" outlineLevel="0" collapsed="false">
      <c r="A259" s="0" t="n">
        <f aca="false">TRUNC((B259-DATE(YEAR(B259+3-MOD(B259-2,7)),1,MOD(B259-2,7)-9))/7)</f>
        <v>48</v>
      </c>
      <c r="B259" s="15" t="n">
        <f aca="false">IF(WEEKDAY(B258)=6,B258+3,IF(WEEKDAY(B258)=7,B258+2,B258+1))</f>
        <v>40511</v>
      </c>
      <c r="C259" s="13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0"/>
      <c r="P259" s="0"/>
      <c r="Q259" s="0"/>
      <c r="R259" s="0"/>
      <c r="S259" s="0"/>
    </row>
    <row r="260" customFormat="false" ht="12.75" hidden="false" customHeight="true" outlineLevel="0" collapsed="false">
      <c r="A260" s="0" t="n">
        <f aca="false">TRUNC((B260-DATE(YEAR(B260+3-MOD(B260-2,7)),1,MOD(B260-2,7)-9))/7)</f>
        <v>48</v>
      </c>
      <c r="B260" s="15" t="n">
        <f aca="false">IF(WEEKDAY(B259)=6,B259+3,IF(WEEKDAY(B259)=7,B259+2,B259+1))</f>
        <v>40512</v>
      </c>
      <c r="C260" s="13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0"/>
      <c r="P260" s="0"/>
      <c r="Q260" s="0"/>
      <c r="R260" s="0"/>
      <c r="S260" s="0"/>
    </row>
    <row r="261" customFormat="false" ht="12.75" hidden="false" customHeight="true" outlineLevel="0" collapsed="false">
      <c r="A261" s="0" t="n">
        <f aca="false">TRUNC((B261-DATE(YEAR(B261+3-MOD(B261-2,7)),1,MOD(B261-2,7)-9))/7)</f>
        <v>48</v>
      </c>
      <c r="B261" s="15" t="n">
        <f aca="false">IF(WEEKDAY(B260)=6,B260+3,IF(WEEKDAY(B260)=7,B260+2,B260+1))</f>
        <v>40513</v>
      </c>
      <c r="C261" s="13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0"/>
      <c r="P261" s="0"/>
      <c r="Q261" s="0"/>
      <c r="R261" s="0"/>
      <c r="S261" s="0"/>
    </row>
    <row r="262" customFormat="false" ht="12.75" hidden="false" customHeight="true" outlineLevel="0" collapsed="false">
      <c r="A262" s="0" t="n">
        <f aca="false">TRUNC((B262-DATE(YEAR(B262+3-MOD(B262-2,7)),1,MOD(B262-2,7)-9))/7)</f>
        <v>48</v>
      </c>
      <c r="B262" s="15" t="n">
        <f aca="false">IF(WEEKDAY(B261)=6,B261+3,IF(WEEKDAY(B261)=7,B261+2,B261+1))</f>
        <v>40514</v>
      </c>
      <c r="C262" s="13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0"/>
      <c r="P262" s="0"/>
      <c r="Q262" s="0"/>
      <c r="R262" s="0"/>
      <c r="S262" s="0"/>
    </row>
    <row r="263" customFormat="false" ht="12.75" hidden="false" customHeight="true" outlineLevel="0" collapsed="false">
      <c r="A263" s="0" t="n">
        <f aca="false">TRUNC((B263-DATE(YEAR(B263+3-MOD(B263-2,7)),1,MOD(B263-2,7)-9))/7)</f>
        <v>48</v>
      </c>
      <c r="B263" s="15" t="n">
        <f aca="false">IF(WEEKDAY(B262)=6,B262+3,IF(WEEKDAY(B262)=7,B262+2,B262+1))</f>
        <v>40515</v>
      </c>
      <c r="C263" s="13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  <c r="O263" s="0"/>
      <c r="P263" s="0"/>
      <c r="Q263" s="0"/>
      <c r="R263" s="0"/>
      <c r="S263" s="0"/>
    </row>
    <row r="264" customFormat="false" ht="12.75" hidden="false" customHeight="true" outlineLevel="0" collapsed="false">
      <c r="A264" s="0" t="n">
        <f aca="false">TRUNC((B264-DATE(YEAR(B264+3-MOD(B264-2,7)),1,MOD(B264-2,7)-9))/7)</f>
        <v>49</v>
      </c>
      <c r="B264" s="15" t="n">
        <f aca="false">IF(WEEKDAY(B263)=6,B263+3,IF(WEEKDAY(B263)=7,B263+2,B263+1))</f>
        <v>40518</v>
      </c>
      <c r="C264" s="13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0"/>
      <c r="P264" s="0"/>
      <c r="Q264" s="0"/>
      <c r="R264" s="0"/>
      <c r="S264" s="0"/>
    </row>
    <row r="265" customFormat="false" ht="12.75" hidden="false" customHeight="true" outlineLevel="0" collapsed="false">
      <c r="A265" s="0" t="n">
        <f aca="false">TRUNC((B265-DATE(YEAR(B265+3-MOD(B265-2,7)),1,MOD(B265-2,7)-9))/7)</f>
        <v>49</v>
      </c>
      <c r="B265" s="15" t="n">
        <f aca="false">IF(WEEKDAY(B264)=6,B264+3,IF(WEEKDAY(B264)=7,B264+2,B264+1))</f>
        <v>40519</v>
      </c>
      <c r="C265" s="13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0"/>
      <c r="P265" s="0"/>
      <c r="Q265" s="0"/>
      <c r="R265" s="0"/>
      <c r="S265" s="0"/>
    </row>
    <row r="266" customFormat="false" ht="12.75" hidden="false" customHeight="true" outlineLevel="0" collapsed="false">
      <c r="A266" s="0" t="n">
        <f aca="false">TRUNC((B266-DATE(YEAR(B266+3-MOD(B266-2,7)),1,MOD(B266-2,7)-9))/7)</f>
        <v>49</v>
      </c>
      <c r="B266" s="15" t="n">
        <f aca="false">IF(WEEKDAY(B265)=6,B265+3,IF(WEEKDAY(B265)=7,B265+2,B265+1))</f>
        <v>40520</v>
      </c>
      <c r="C266" s="13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  <c r="O266" s="0"/>
      <c r="P266" s="0"/>
      <c r="Q266" s="0"/>
      <c r="R266" s="0"/>
      <c r="S266" s="0"/>
    </row>
    <row r="267" customFormat="false" ht="12.75" hidden="false" customHeight="true" outlineLevel="0" collapsed="false">
      <c r="A267" s="0" t="n">
        <f aca="false">TRUNC((B267-DATE(YEAR(B267+3-MOD(B267-2,7)),1,MOD(B267-2,7)-9))/7)</f>
        <v>49</v>
      </c>
      <c r="B267" s="15" t="n">
        <f aca="false">IF(WEEKDAY(B266)=6,B266+3,IF(WEEKDAY(B266)=7,B266+2,B266+1))</f>
        <v>40521</v>
      </c>
      <c r="C267" s="13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0"/>
      <c r="P267" s="0"/>
      <c r="Q267" s="0"/>
      <c r="R267" s="0"/>
      <c r="S267" s="0"/>
    </row>
    <row r="268" customFormat="false" ht="12.75" hidden="false" customHeight="true" outlineLevel="0" collapsed="false">
      <c r="A268" s="0" t="n">
        <f aca="false">TRUNC((B268-DATE(YEAR(B268+3-MOD(B268-2,7)),1,MOD(B268-2,7)-9))/7)</f>
        <v>49</v>
      </c>
      <c r="B268" s="15" t="n">
        <f aca="false">IF(WEEKDAY(B267)=6,B267+3,IF(WEEKDAY(B267)=7,B267+2,B267+1))</f>
        <v>40522</v>
      </c>
      <c r="C268" s="13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0"/>
      <c r="P268" s="0"/>
      <c r="Q268" s="0"/>
      <c r="R268" s="0"/>
      <c r="S268" s="0"/>
    </row>
    <row r="269" customFormat="false" ht="12.75" hidden="false" customHeight="true" outlineLevel="0" collapsed="false">
      <c r="A269" s="0" t="n">
        <f aca="false">TRUNC((B269-DATE(YEAR(B269+3-MOD(B269-2,7)),1,MOD(B269-2,7)-9))/7)</f>
        <v>50</v>
      </c>
      <c r="B269" s="15" t="n">
        <f aca="false">IF(WEEKDAY(B268)=6,B268+3,IF(WEEKDAY(B268)=7,B268+2,B268+1))</f>
        <v>40525</v>
      </c>
      <c r="C269" s="13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0"/>
      <c r="P269" s="0"/>
      <c r="Q269" s="0"/>
      <c r="R269" s="0"/>
      <c r="S269" s="0"/>
    </row>
    <row r="270" customFormat="false" ht="12.75" hidden="false" customHeight="true" outlineLevel="0" collapsed="false">
      <c r="A270" s="0" t="n">
        <f aca="false">TRUNC((B270-DATE(YEAR(B270+3-MOD(B270-2,7)),1,MOD(B270-2,7)-9))/7)</f>
        <v>50</v>
      </c>
      <c r="B270" s="15" t="n">
        <f aca="false">IF(WEEKDAY(B269)=6,B269+3,IF(WEEKDAY(B269)=7,B269+2,B269+1))</f>
        <v>40526</v>
      </c>
      <c r="C270" s="13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0"/>
      <c r="P270" s="0"/>
      <c r="Q270" s="0"/>
      <c r="R270" s="0"/>
      <c r="S270" s="0"/>
    </row>
    <row r="271" customFormat="false" ht="12.75" hidden="false" customHeight="true" outlineLevel="0" collapsed="false">
      <c r="A271" s="0" t="n">
        <f aca="false">TRUNC((B271-DATE(YEAR(B271+3-MOD(B271-2,7)),1,MOD(B271-2,7)-9))/7)</f>
        <v>50</v>
      </c>
      <c r="B271" s="15" t="n">
        <f aca="false">IF(WEEKDAY(B270)=6,B270+3,IF(WEEKDAY(B270)=7,B270+2,B270+1))</f>
        <v>40527</v>
      </c>
      <c r="C271" s="13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0"/>
      <c r="P271" s="0"/>
      <c r="Q271" s="0"/>
      <c r="R271" s="0"/>
      <c r="S271" s="0"/>
    </row>
    <row r="272" customFormat="false" ht="12.75" hidden="false" customHeight="true" outlineLevel="0" collapsed="false">
      <c r="A272" s="0" t="n">
        <f aca="false">TRUNC((B272-DATE(YEAR(B272+3-MOD(B272-2,7)),1,MOD(B272-2,7)-9))/7)</f>
        <v>50</v>
      </c>
      <c r="B272" s="15" t="n">
        <f aca="false">IF(WEEKDAY(B271)=6,B271+3,IF(WEEKDAY(B271)=7,B271+2,B271+1))</f>
        <v>40528</v>
      </c>
      <c r="C272" s="13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0"/>
      <c r="P272" s="0"/>
      <c r="Q272" s="0"/>
      <c r="R272" s="0"/>
      <c r="S272" s="0"/>
    </row>
    <row r="273" customFormat="false" ht="12.75" hidden="false" customHeight="true" outlineLevel="0" collapsed="false">
      <c r="A273" s="0" t="n">
        <f aca="false">TRUNC((B273-DATE(YEAR(B273+3-MOD(B273-2,7)),1,MOD(B273-2,7)-9))/7)</f>
        <v>50</v>
      </c>
      <c r="B273" s="15" t="n">
        <f aca="false">IF(WEEKDAY(B272)=6,B272+3,IF(WEEKDAY(B272)=7,B272+2,B272+1))</f>
        <v>40529</v>
      </c>
      <c r="C273" s="13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0"/>
      <c r="P273" s="0"/>
      <c r="Q273" s="0"/>
      <c r="R273" s="0"/>
      <c r="S273" s="0"/>
    </row>
    <row r="274" customFormat="false" ht="12.75" hidden="false" customHeight="true" outlineLevel="0" collapsed="false">
      <c r="A274" s="0" t="n">
        <f aca="false">TRUNC((B274-DATE(YEAR(B274+3-MOD(B274-2,7)),1,MOD(B274-2,7)-9))/7)</f>
        <v>51</v>
      </c>
      <c r="B274" s="15" t="n">
        <f aca="false">IF(WEEKDAY(B273)=6,B273+3,IF(WEEKDAY(B273)=7,B273+2,B273+1))</f>
        <v>40532</v>
      </c>
      <c r="C274" s="13"/>
      <c r="D274" s="13"/>
      <c r="E274" s="13"/>
      <c r="F274" s="13"/>
      <c r="G274" s="13"/>
      <c r="H274" s="14"/>
      <c r="I274" s="14"/>
      <c r="J274" s="14"/>
      <c r="K274" s="14"/>
      <c r="L274" s="14"/>
      <c r="M274" s="14"/>
      <c r="N274" s="14"/>
      <c r="O274" s="0"/>
      <c r="P274" s="0"/>
      <c r="Q274" s="0"/>
      <c r="R274" s="0"/>
      <c r="S274" s="0"/>
    </row>
    <row r="275" customFormat="false" ht="12.75" hidden="false" customHeight="true" outlineLevel="0" collapsed="false">
      <c r="A275" s="0" t="n">
        <f aca="false">TRUNC((B275-DATE(YEAR(B275+3-MOD(B275-2,7)),1,MOD(B275-2,7)-9))/7)</f>
        <v>51</v>
      </c>
      <c r="B275" s="15" t="n">
        <f aca="false">IF(WEEKDAY(B274)=6,B274+3,IF(WEEKDAY(B274)=7,B274+2,B274+1))</f>
        <v>40533</v>
      </c>
      <c r="C275" s="13"/>
      <c r="D275" s="13"/>
      <c r="E275" s="13"/>
      <c r="F275" s="13"/>
      <c r="G275" s="13"/>
      <c r="H275" s="14"/>
      <c r="I275" s="14"/>
      <c r="J275" s="14"/>
      <c r="K275" s="14"/>
      <c r="L275" s="14"/>
      <c r="M275" s="14"/>
      <c r="N275" s="14"/>
      <c r="O275" s="0"/>
      <c r="P275" s="0"/>
      <c r="Q275" s="0"/>
      <c r="R275" s="0"/>
      <c r="S275" s="0"/>
    </row>
    <row r="276" customFormat="false" ht="12.75" hidden="false" customHeight="true" outlineLevel="0" collapsed="false">
      <c r="A276" s="0" t="n">
        <f aca="false">TRUNC((B276-DATE(YEAR(B276+3-MOD(B276-2,7)),1,MOD(B276-2,7)-9))/7)</f>
        <v>51</v>
      </c>
      <c r="B276" s="15" t="n">
        <f aca="false">IF(WEEKDAY(B275)=6,B275+3,IF(WEEKDAY(B275)=7,B275+2,B275+1))</f>
        <v>40534</v>
      </c>
      <c r="C276" s="13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0"/>
      <c r="P276" s="0"/>
      <c r="Q276" s="0"/>
      <c r="R276" s="0"/>
      <c r="S276" s="0"/>
    </row>
    <row r="277" customFormat="false" ht="12.75" hidden="false" customHeight="true" outlineLevel="0" collapsed="false">
      <c r="A277" s="0" t="n">
        <f aca="false">TRUNC((B277-DATE(YEAR(B277+3-MOD(B277-2,7)),1,MOD(B277-2,7)-9))/7)</f>
        <v>51</v>
      </c>
      <c r="B277" s="15" t="n">
        <f aca="false">IF(WEEKDAY(B276)=6,B276+3,IF(WEEKDAY(B276)=7,B276+2,B276+1))</f>
        <v>40535</v>
      </c>
      <c r="C277" s="13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0"/>
      <c r="P277" s="0"/>
      <c r="Q277" s="0"/>
      <c r="R277" s="0"/>
      <c r="S277" s="0"/>
    </row>
    <row r="278" customFormat="false" ht="12.75" hidden="false" customHeight="true" outlineLevel="0" collapsed="false">
      <c r="A278" s="0" t="n">
        <f aca="false">TRUNC((B278-DATE(YEAR(B278+3-MOD(B278-2,7)),1,MOD(B278-2,7)-9))/7)</f>
        <v>51</v>
      </c>
      <c r="B278" s="15" t="n">
        <f aca="false">IF(WEEKDAY(B277)=6,B277+3,IF(WEEKDAY(B277)=7,B277+2,B277+1))</f>
        <v>40536</v>
      </c>
      <c r="C278" s="13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0"/>
      <c r="P278" s="0"/>
      <c r="Q278" s="0"/>
      <c r="R278" s="0"/>
      <c r="S278" s="0"/>
    </row>
    <row r="279" customFormat="false" ht="12.75" hidden="false" customHeight="true" outlineLevel="0" collapsed="false">
      <c r="A279" s="0" t="n">
        <f aca="false">TRUNC((B279-DATE(YEAR(B279+3-MOD(B279-2,7)),1,MOD(B279-2,7)-9))/7)</f>
        <v>52</v>
      </c>
      <c r="B279" s="15" t="n">
        <f aca="false">IF(WEEKDAY(B278)=6,B278+3,IF(WEEKDAY(B278)=7,B278+2,B278+1))</f>
        <v>40539</v>
      </c>
      <c r="C279" s="13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0"/>
      <c r="P279" s="0"/>
      <c r="Q279" s="0"/>
      <c r="R279" s="0"/>
      <c r="S279" s="0"/>
    </row>
    <row r="280" customFormat="false" ht="12.75" hidden="false" customHeight="true" outlineLevel="0" collapsed="false">
      <c r="A280" s="0" t="n">
        <f aca="false">TRUNC((B280-DATE(YEAR(B280+3-MOD(B280-2,7)),1,MOD(B280-2,7)-9))/7)</f>
        <v>52</v>
      </c>
      <c r="B280" s="15" t="n">
        <f aca="false">IF(WEEKDAY(B279)=6,B279+3,IF(WEEKDAY(B279)=7,B279+2,B279+1))</f>
        <v>40540</v>
      </c>
      <c r="C280" s="13"/>
      <c r="D280" s="13"/>
      <c r="E280" s="13"/>
      <c r="F280" s="13"/>
      <c r="G280" s="13"/>
      <c r="H280" s="14"/>
      <c r="I280" s="14"/>
      <c r="J280" s="14"/>
      <c r="K280" s="14"/>
      <c r="L280" s="14"/>
      <c r="M280" s="14"/>
      <c r="N280" s="14"/>
      <c r="O280" s="0"/>
      <c r="P280" s="0"/>
      <c r="Q280" s="0"/>
      <c r="R280" s="0"/>
      <c r="S280" s="0"/>
    </row>
    <row r="281" customFormat="false" ht="12.75" hidden="false" customHeight="true" outlineLevel="0" collapsed="false">
      <c r="A281" s="0" t="n">
        <f aca="false">TRUNC((B281-DATE(YEAR(B281+3-MOD(B281-2,7)),1,MOD(B281-2,7)-9))/7)</f>
        <v>52</v>
      </c>
      <c r="B281" s="15" t="n">
        <f aca="false">IF(WEEKDAY(B280)=6,B280+3,IF(WEEKDAY(B280)=7,B280+2,B280+1))</f>
        <v>40541</v>
      </c>
      <c r="C281" s="13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0"/>
      <c r="P281" s="0"/>
      <c r="Q281" s="0"/>
      <c r="R281" s="0"/>
      <c r="S281" s="0"/>
    </row>
    <row r="282" customFormat="false" ht="12.75" hidden="false" customHeight="true" outlineLevel="0" collapsed="false">
      <c r="A282" s="0" t="n">
        <f aca="false">TRUNC((B282-DATE(YEAR(B282+3-MOD(B282-2,7)),1,MOD(B282-2,7)-9))/7)</f>
        <v>52</v>
      </c>
      <c r="B282" s="15" t="n">
        <f aca="false">IF(WEEKDAY(B281)=6,B281+3,IF(WEEKDAY(B281)=7,B281+2,B281+1))</f>
        <v>40542</v>
      </c>
      <c r="C282" s="13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0"/>
      <c r="P282" s="0"/>
      <c r="Q282" s="0"/>
      <c r="R282" s="0"/>
      <c r="S282" s="0"/>
    </row>
    <row r="283" customFormat="false" ht="12.75" hidden="false" customHeight="true" outlineLevel="0" collapsed="false">
      <c r="A283" s="0" t="n">
        <f aca="false">TRUNC((B283-DATE(YEAR(B283+3-MOD(B283-2,7)),1,MOD(B283-2,7)-9))/7)</f>
        <v>52</v>
      </c>
      <c r="B283" s="15" t="n">
        <f aca="false">IF(WEEKDAY(B282)=6,B282+3,IF(WEEKDAY(B282)=7,B282+2,B282+1))</f>
        <v>40543</v>
      </c>
      <c r="C283" s="13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0"/>
      <c r="P283" s="0"/>
      <c r="Q283" s="0"/>
      <c r="R283" s="0"/>
      <c r="S283" s="0"/>
    </row>
    <row r="284" customFormat="false" ht="12.75" hidden="false" customHeight="true" outlineLevel="0" collapsed="false">
      <c r="B284" s="12"/>
      <c r="C284" s="13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6"/>
      <c r="P284" s="16"/>
      <c r="Q284" s="16"/>
      <c r="R284" s="16"/>
      <c r="S284" s="16"/>
    </row>
    <row r="285" customFormat="false" ht="12.75" hidden="false" customHeight="true" outlineLevel="0" collapsed="false">
      <c r="B285" s="12"/>
      <c r="C285" s="13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6"/>
      <c r="P285" s="16"/>
      <c r="Q285" s="16"/>
      <c r="R285" s="16"/>
      <c r="S285" s="16"/>
    </row>
    <row r="286" customFormat="false" ht="12.75" hidden="false" customHeight="true" outlineLevel="0" collapsed="false">
      <c r="B286" s="12"/>
      <c r="C286" s="13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6"/>
      <c r="P286" s="16"/>
      <c r="Q286" s="16"/>
      <c r="R286" s="16"/>
      <c r="S286" s="16"/>
    </row>
    <row r="287" customFormat="false" ht="12.75" hidden="false" customHeight="true" outlineLevel="0" collapsed="false">
      <c r="B287" s="12"/>
      <c r="C287" s="13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6"/>
      <c r="P287" s="16"/>
      <c r="Q287" s="16"/>
      <c r="R287" s="16"/>
      <c r="S287" s="16"/>
    </row>
    <row r="288" customFormat="false" ht="12.75" hidden="false" customHeight="true" outlineLevel="0" collapsed="false">
      <c r="B288" s="12"/>
      <c r="C288" s="13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6"/>
      <c r="P288" s="16"/>
      <c r="Q288" s="16"/>
      <c r="R288" s="16"/>
      <c r="S288" s="16"/>
    </row>
    <row r="289" customFormat="false" ht="12.75" hidden="false" customHeight="true" outlineLevel="0" collapsed="false">
      <c r="B289" s="12"/>
      <c r="C289" s="13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6"/>
      <c r="P289" s="16"/>
      <c r="Q289" s="16"/>
      <c r="R289" s="16"/>
      <c r="S289" s="16"/>
    </row>
    <row r="290" customFormat="false" ht="12.75" hidden="false" customHeight="true" outlineLevel="0" collapsed="false">
      <c r="B290" s="12"/>
      <c r="C290" s="13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6"/>
      <c r="P290" s="16"/>
      <c r="Q290" s="16"/>
      <c r="R290" s="16"/>
      <c r="S290" s="16"/>
    </row>
    <row r="291" customFormat="false" ht="12.75" hidden="false" customHeight="true" outlineLevel="0" collapsed="false">
      <c r="B291" s="12"/>
      <c r="C291" s="13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6"/>
      <c r="P291" s="16"/>
      <c r="Q291" s="16"/>
      <c r="R291" s="16"/>
      <c r="S291" s="16"/>
    </row>
    <row r="292" customFormat="false" ht="12.75" hidden="false" customHeight="true" outlineLevel="0" collapsed="false">
      <c r="B292" s="12"/>
      <c r="C292" s="13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6"/>
      <c r="P292" s="16"/>
      <c r="Q292" s="16"/>
      <c r="R292" s="16"/>
      <c r="S292" s="16"/>
    </row>
    <row r="293" customFormat="false" ht="12.75" hidden="false" customHeight="true" outlineLevel="0" collapsed="false">
      <c r="B293" s="12"/>
      <c r="C293" s="13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6"/>
      <c r="P293" s="16"/>
      <c r="Q293" s="16"/>
      <c r="R293" s="16"/>
      <c r="S293" s="16"/>
    </row>
    <row r="294" customFormat="false" ht="12.75" hidden="false" customHeight="true" outlineLevel="0" collapsed="false">
      <c r="B294" s="12"/>
      <c r="C294" s="13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6"/>
      <c r="P294" s="16"/>
      <c r="Q294" s="16"/>
      <c r="R294" s="16"/>
      <c r="S294" s="16"/>
    </row>
    <row r="295" customFormat="false" ht="12.75" hidden="false" customHeight="true" outlineLevel="0" collapsed="false">
      <c r="B295" s="12"/>
      <c r="C295" s="13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6"/>
      <c r="P295" s="16"/>
      <c r="Q295" s="16"/>
      <c r="R295" s="16"/>
      <c r="S295" s="16"/>
    </row>
    <row r="296" customFormat="false" ht="12.75" hidden="false" customHeight="true" outlineLevel="0" collapsed="false">
      <c r="B296" s="12"/>
      <c r="C296" s="13"/>
      <c r="D296" s="13"/>
      <c r="E296" s="13"/>
      <c r="F296" s="13"/>
      <c r="G296" s="13"/>
      <c r="H296" s="14"/>
      <c r="I296" s="14"/>
      <c r="J296" s="14"/>
      <c r="K296" s="14"/>
      <c r="L296" s="14"/>
      <c r="M296" s="14"/>
      <c r="N296" s="14"/>
      <c r="O296" s="16"/>
      <c r="P296" s="16"/>
      <c r="Q296" s="16"/>
      <c r="R296" s="16"/>
      <c r="S296" s="16"/>
    </row>
    <row r="297" customFormat="false" ht="12.75" hidden="false" customHeight="true" outlineLevel="0" collapsed="false">
      <c r="B297" s="12"/>
      <c r="C297" s="13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6"/>
      <c r="P297" s="16"/>
      <c r="Q297" s="16"/>
      <c r="R297" s="16"/>
      <c r="S297" s="16"/>
    </row>
    <row r="298" customFormat="false" ht="12.75" hidden="false" customHeight="true" outlineLevel="0" collapsed="false">
      <c r="B298" s="12"/>
      <c r="C298" s="13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6"/>
      <c r="P298" s="16"/>
      <c r="Q298" s="16"/>
      <c r="R298" s="16"/>
      <c r="S298" s="16"/>
    </row>
    <row r="299" customFormat="false" ht="12.75" hidden="false" customHeight="true" outlineLevel="0" collapsed="false">
      <c r="B299" s="12"/>
      <c r="C299" s="13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6"/>
      <c r="P299" s="16"/>
      <c r="Q299" s="16"/>
      <c r="R299" s="16"/>
      <c r="S299" s="16"/>
    </row>
    <row r="300" customFormat="false" ht="12.75" hidden="false" customHeight="true" outlineLevel="0" collapsed="false">
      <c r="B300" s="12"/>
      <c r="C300" s="13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6"/>
      <c r="P300" s="16"/>
      <c r="Q300" s="16"/>
      <c r="R300" s="16"/>
      <c r="S300" s="16"/>
    </row>
    <row r="301" customFormat="false" ht="12.75" hidden="false" customHeight="true" outlineLevel="0" collapsed="false">
      <c r="B301" s="12"/>
      <c r="C301" s="13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6"/>
      <c r="P301" s="16"/>
      <c r="Q301" s="16"/>
      <c r="R301" s="16"/>
      <c r="S301" s="16"/>
    </row>
    <row r="302" customFormat="false" ht="12.75" hidden="false" customHeight="true" outlineLevel="0" collapsed="false">
      <c r="B302" s="12"/>
      <c r="C302" s="13"/>
      <c r="D302" s="13"/>
      <c r="E302" s="13"/>
      <c r="F302" s="13"/>
      <c r="G302" s="13"/>
      <c r="H302" s="14"/>
      <c r="I302" s="14"/>
      <c r="J302" s="14"/>
      <c r="K302" s="14"/>
      <c r="L302" s="14"/>
      <c r="M302" s="14"/>
      <c r="N302" s="14"/>
      <c r="O302" s="16"/>
      <c r="P302" s="16"/>
      <c r="Q302" s="16"/>
      <c r="R302" s="16"/>
      <c r="S302" s="16"/>
    </row>
    <row r="303" customFormat="false" ht="12.75" hidden="false" customHeight="true" outlineLevel="0" collapsed="false">
      <c r="B303" s="12"/>
      <c r="C303" s="13"/>
      <c r="D303" s="13"/>
      <c r="E303" s="13"/>
      <c r="F303" s="13"/>
      <c r="G303" s="13"/>
      <c r="H303" s="14"/>
      <c r="I303" s="14"/>
      <c r="J303" s="14"/>
      <c r="K303" s="14"/>
      <c r="L303" s="14"/>
      <c r="M303" s="14"/>
      <c r="N303" s="14"/>
      <c r="O303" s="16"/>
      <c r="P303" s="16"/>
      <c r="Q303" s="16"/>
      <c r="R303" s="16"/>
      <c r="S303" s="16"/>
    </row>
    <row r="304" customFormat="false" ht="12.75" hidden="false" customHeight="true" outlineLevel="0" collapsed="false">
      <c r="B304" s="12"/>
      <c r="C304" s="13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6"/>
      <c r="P304" s="16"/>
      <c r="Q304" s="16"/>
      <c r="R304" s="16"/>
      <c r="S304" s="16"/>
    </row>
    <row r="305" customFormat="false" ht="12.75" hidden="false" customHeight="true" outlineLevel="0" collapsed="false">
      <c r="B305" s="12"/>
      <c r="C305" s="13"/>
      <c r="D305" s="13"/>
      <c r="E305" s="13"/>
      <c r="F305" s="13"/>
      <c r="G305" s="13"/>
      <c r="H305" s="14"/>
      <c r="I305" s="14"/>
      <c r="J305" s="14"/>
      <c r="K305" s="14"/>
      <c r="L305" s="14"/>
      <c r="M305" s="14"/>
      <c r="N305" s="14"/>
      <c r="O305" s="16"/>
      <c r="P305" s="16"/>
      <c r="Q305" s="16"/>
      <c r="R305" s="16"/>
      <c r="S305" s="16"/>
    </row>
    <row r="306" customFormat="false" ht="12.75" hidden="false" customHeight="true" outlineLevel="0" collapsed="false">
      <c r="B306" s="12"/>
      <c r="C306" s="13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6"/>
      <c r="P306" s="16"/>
      <c r="Q306" s="16"/>
      <c r="R306" s="16"/>
      <c r="S306" s="16"/>
    </row>
    <row r="307" customFormat="false" ht="12.75" hidden="false" customHeight="true" outlineLevel="0" collapsed="false">
      <c r="B307" s="12"/>
      <c r="C307" s="13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6"/>
      <c r="P307" s="16"/>
      <c r="Q307" s="16"/>
      <c r="R307" s="16"/>
      <c r="S307" s="16"/>
    </row>
    <row r="308" customFormat="false" ht="12.75" hidden="false" customHeight="true" outlineLevel="0" collapsed="false">
      <c r="B308" s="12"/>
      <c r="C308" s="13"/>
      <c r="D308" s="13"/>
      <c r="E308" s="13"/>
      <c r="F308" s="13"/>
      <c r="G308" s="13"/>
      <c r="H308" s="14"/>
      <c r="I308" s="14"/>
      <c r="J308" s="14"/>
      <c r="K308" s="14"/>
      <c r="L308" s="14"/>
      <c r="M308" s="14"/>
      <c r="N308" s="14"/>
      <c r="O308" s="16"/>
      <c r="P308" s="16"/>
      <c r="Q308" s="16"/>
      <c r="R308" s="16"/>
      <c r="S308" s="16"/>
    </row>
    <row r="309" customFormat="false" ht="12.75" hidden="false" customHeight="true" outlineLevel="0" collapsed="false">
      <c r="B309" s="12"/>
      <c r="C309" s="13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6"/>
      <c r="P309" s="16"/>
      <c r="Q309" s="16"/>
      <c r="R309" s="16"/>
      <c r="S309" s="16"/>
    </row>
    <row r="310" customFormat="false" ht="12.75" hidden="false" customHeight="true" outlineLevel="0" collapsed="false">
      <c r="B310" s="12"/>
      <c r="C310" s="13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6"/>
      <c r="P310" s="16"/>
      <c r="Q310" s="16"/>
      <c r="R310" s="16"/>
      <c r="S310" s="16"/>
    </row>
    <row r="311" customFormat="false" ht="12.75" hidden="false" customHeight="true" outlineLevel="0" collapsed="false">
      <c r="B311" s="12"/>
      <c r="C311" s="13"/>
      <c r="D311" s="13"/>
      <c r="E311" s="13"/>
      <c r="F311" s="13"/>
      <c r="G311" s="13"/>
      <c r="H311" s="14"/>
      <c r="I311" s="14"/>
      <c r="J311" s="14"/>
      <c r="K311" s="14"/>
      <c r="L311" s="14"/>
      <c r="M311" s="14"/>
      <c r="N311" s="14"/>
      <c r="O311" s="16"/>
      <c r="P311" s="16"/>
      <c r="Q311" s="16"/>
      <c r="R311" s="16"/>
      <c r="S311" s="16"/>
    </row>
    <row r="312" customFormat="false" ht="12.75" hidden="false" customHeight="true" outlineLevel="0" collapsed="false">
      <c r="B312" s="12"/>
      <c r="C312" s="13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6"/>
      <c r="P312" s="16"/>
      <c r="Q312" s="16"/>
      <c r="R312" s="16"/>
      <c r="S312" s="16"/>
    </row>
    <row r="313" customFormat="false" ht="12.75" hidden="false" customHeight="true" outlineLevel="0" collapsed="false">
      <c r="B313" s="12"/>
      <c r="C313" s="13"/>
      <c r="D313" s="13"/>
      <c r="E313" s="13"/>
      <c r="F313" s="13"/>
      <c r="G313" s="13"/>
      <c r="H313" s="14"/>
      <c r="I313" s="14"/>
      <c r="J313" s="14"/>
      <c r="K313" s="14"/>
      <c r="L313" s="14"/>
      <c r="M313" s="14"/>
      <c r="N313" s="14"/>
      <c r="O313" s="16"/>
      <c r="P313" s="16"/>
      <c r="Q313" s="16"/>
      <c r="R313" s="16"/>
      <c r="S313" s="16"/>
    </row>
    <row r="314" customFormat="false" ht="12.75" hidden="false" customHeight="true" outlineLevel="0" collapsed="false">
      <c r="B314" s="12"/>
      <c r="C314" s="13"/>
      <c r="D314" s="13"/>
      <c r="E314" s="13"/>
      <c r="F314" s="13"/>
      <c r="G314" s="13"/>
      <c r="H314" s="14"/>
      <c r="I314" s="14"/>
      <c r="J314" s="14"/>
      <c r="K314" s="14"/>
      <c r="L314" s="14"/>
      <c r="M314" s="14"/>
      <c r="N314" s="14"/>
      <c r="O314" s="16"/>
      <c r="P314" s="16"/>
      <c r="Q314" s="16"/>
      <c r="R314" s="16"/>
      <c r="S314" s="16"/>
    </row>
    <row r="315" customFormat="false" ht="12.75" hidden="false" customHeight="true" outlineLevel="0" collapsed="false">
      <c r="B315" s="12"/>
      <c r="C315" s="13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6"/>
      <c r="P315" s="16"/>
      <c r="Q315" s="16"/>
      <c r="R315" s="16"/>
      <c r="S315" s="16"/>
    </row>
    <row r="316" customFormat="false" ht="12.75" hidden="false" customHeight="true" outlineLevel="0" collapsed="false">
      <c r="B316" s="12"/>
      <c r="C316" s="13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6"/>
      <c r="P316" s="16"/>
      <c r="Q316" s="16"/>
      <c r="R316" s="16"/>
      <c r="S316" s="16"/>
    </row>
    <row r="317" customFormat="false" ht="12.75" hidden="false" customHeight="true" outlineLevel="0" collapsed="false">
      <c r="B317" s="12"/>
      <c r="C317" s="13"/>
      <c r="D317" s="13"/>
      <c r="E317" s="13"/>
      <c r="F317" s="13"/>
      <c r="G317" s="13"/>
      <c r="H317" s="14"/>
      <c r="I317" s="14"/>
      <c r="J317" s="14"/>
      <c r="K317" s="14"/>
      <c r="L317" s="14"/>
      <c r="M317" s="14"/>
      <c r="N317" s="14"/>
      <c r="O317" s="16"/>
      <c r="P317" s="16"/>
      <c r="Q317" s="16"/>
      <c r="R317" s="16"/>
      <c r="S317" s="16"/>
    </row>
    <row r="318" customFormat="false" ht="12.75" hidden="false" customHeight="true" outlineLevel="0" collapsed="false">
      <c r="B318" s="12"/>
      <c r="C318" s="13"/>
      <c r="D318" s="13"/>
      <c r="E318" s="13"/>
      <c r="F318" s="13"/>
      <c r="G318" s="13"/>
      <c r="H318" s="14"/>
      <c r="I318" s="14"/>
      <c r="J318" s="14"/>
      <c r="K318" s="14"/>
      <c r="L318" s="14"/>
      <c r="M318" s="14"/>
      <c r="N318" s="14"/>
      <c r="O318" s="16"/>
      <c r="P318" s="16"/>
      <c r="Q318" s="16"/>
      <c r="R318" s="16"/>
      <c r="S318" s="16"/>
    </row>
    <row r="319" customFormat="false" ht="12.75" hidden="false" customHeight="true" outlineLevel="0" collapsed="false">
      <c r="B319" s="12"/>
      <c r="C319" s="13"/>
      <c r="D319" s="13"/>
      <c r="E319" s="13"/>
      <c r="F319" s="13"/>
      <c r="G319" s="13"/>
      <c r="H319" s="14"/>
      <c r="I319" s="14"/>
      <c r="J319" s="14"/>
      <c r="K319" s="14"/>
      <c r="L319" s="14"/>
      <c r="M319" s="14"/>
      <c r="N319" s="14"/>
      <c r="O319" s="16"/>
      <c r="P319" s="16"/>
      <c r="Q319" s="16"/>
      <c r="R319" s="16"/>
      <c r="S319" s="16"/>
    </row>
    <row r="320" customFormat="false" ht="12.75" hidden="false" customHeight="true" outlineLevel="0" collapsed="false">
      <c r="B320" s="12"/>
      <c r="C320" s="13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6"/>
      <c r="P320" s="16"/>
      <c r="Q320" s="16"/>
      <c r="R320" s="16"/>
      <c r="S320" s="16"/>
    </row>
    <row r="321" customFormat="false" ht="12.75" hidden="false" customHeight="true" outlineLevel="0" collapsed="false">
      <c r="B321" s="12"/>
      <c r="C321" s="13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6"/>
      <c r="P321" s="16"/>
      <c r="Q321" s="16"/>
      <c r="R321" s="16"/>
      <c r="S321" s="16"/>
    </row>
    <row r="322" customFormat="false" ht="12.75" hidden="false" customHeight="true" outlineLevel="0" collapsed="false">
      <c r="B322" s="12"/>
      <c r="C322" s="13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6"/>
      <c r="P322" s="16"/>
      <c r="Q322" s="16"/>
      <c r="R322" s="16"/>
      <c r="S322" s="16"/>
    </row>
    <row r="323" customFormat="false" ht="12.75" hidden="false" customHeight="true" outlineLevel="0" collapsed="false">
      <c r="B323" s="12"/>
      <c r="C323" s="13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6"/>
      <c r="P323" s="16"/>
      <c r="Q323" s="16"/>
      <c r="R323" s="16"/>
      <c r="S323" s="16"/>
    </row>
    <row r="324" customFormat="false" ht="12.75" hidden="false" customHeight="true" outlineLevel="0" collapsed="false">
      <c r="B324" s="12"/>
      <c r="C324" s="13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6"/>
      <c r="P324" s="16"/>
      <c r="Q324" s="16"/>
      <c r="R324" s="16"/>
      <c r="S324" s="16"/>
    </row>
    <row r="325" customFormat="false" ht="12.75" hidden="false" customHeight="true" outlineLevel="0" collapsed="false">
      <c r="B325" s="12"/>
      <c r="C325" s="13"/>
      <c r="D325" s="13"/>
      <c r="E325" s="13"/>
      <c r="F325" s="13"/>
      <c r="G325" s="13"/>
      <c r="H325" s="14"/>
      <c r="I325" s="14"/>
      <c r="J325" s="14"/>
      <c r="K325" s="14"/>
      <c r="L325" s="14"/>
      <c r="M325" s="14"/>
      <c r="N325" s="14"/>
      <c r="O325" s="16"/>
      <c r="P325" s="16"/>
      <c r="Q325" s="16"/>
      <c r="R325" s="16"/>
      <c r="S325" s="16"/>
    </row>
    <row r="326" customFormat="false" ht="12.75" hidden="false" customHeight="true" outlineLevel="0" collapsed="false">
      <c r="B326" s="12"/>
      <c r="C326" s="13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6"/>
      <c r="P326" s="16"/>
      <c r="Q326" s="16"/>
      <c r="R326" s="16"/>
      <c r="S326" s="16"/>
    </row>
    <row r="327" customFormat="false" ht="12.75" hidden="false" customHeight="true" outlineLevel="0" collapsed="false">
      <c r="B327" s="12"/>
      <c r="C327" s="13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6"/>
      <c r="P327" s="16"/>
      <c r="Q327" s="16"/>
      <c r="R327" s="16"/>
      <c r="S327" s="16"/>
    </row>
    <row r="328" customFormat="false" ht="12.75" hidden="false" customHeight="true" outlineLevel="0" collapsed="false">
      <c r="B328" s="12"/>
      <c r="C328" s="13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6"/>
      <c r="P328" s="16"/>
      <c r="Q328" s="16"/>
      <c r="R328" s="16"/>
      <c r="S328" s="16"/>
    </row>
    <row r="329" customFormat="false" ht="12.75" hidden="false" customHeight="true" outlineLevel="0" collapsed="false">
      <c r="B329" s="12"/>
      <c r="C329" s="13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6"/>
      <c r="P329" s="16"/>
      <c r="Q329" s="16"/>
      <c r="R329" s="16"/>
      <c r="S329" s="16"/>
    </row>
    <row r="330" customFormat="false" ht="12.75" hidden="false" customHeight="true" outlineLevel="0" collapsed="false">
      <c r="B330" s="12"/>
      <c r="C330" s="13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6"/>
      <c r="P330" s="16"/>
      <c r="Q330" s="16"/>
      <c r="R330" s="16"/>
      <c r="S330" s="16"/>
    </row>
    <row r="331" customFormat="false" ht="12.75" hidden="false" customHeight="true" outlineLevel="0" collapsed="false">
      <c r="B331" s="12"/>
      <c r="C331" s="13"/>
      <c r="D331" s="13"/>
      <c r="E331" s="13"/>
      <c r="F331" s="13"/>
      <c r="G331" s="13"/>
      <c r="H331" s="14"/>
      <c r="I331" s="14"/>
      <c r="J331" s="14"/>
      <c r="K331" s="14"/>
      <c r="L331" s="14"/>
      <c r="M331" s="14"/>
      <c r="N331" s="14"/>
      <c r="O331" s="16"/>
      <c r="P331" s="16"/>
      <c r="Q331" s="16"/>
      <c r="R331" s="16"/>
      <c r="S331" s="16"/>
    </row>
    <row r="332" customFormat="false" ht="12.75" hidden="false" customHeight="true" outlineLevel="0" collapsed="false">
      <c r="B332" s="12"/>
      <c r="C332" s="13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6"/>
      <c r="P332" s="16"/>
      <c r="Q332" s="16"/>
      <c r="R332" s="16"/>
      <c r="S332" s="16"/>
    </row>
    <row r="333" customFormat="false" ht="12.75" hidden="false" customHeight="true" outlineLevel="0" collapsed="false">
      <c r="B333" s="12"/>
      <c r="C333" s="13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6"/>
      <c r="P333" s="16"/>
      <c r="Q333" s="16"/>
      <c r="R333" s="16"/>
      <c r="S333" s="16"/>
    </row>
    <row r="334" customFormat="false" ht="12.75" hidden="false" customHeight="true" outlineLevel="0" collapsed="false">
      <c r="B334" s="12"/>
      <c r="C334" s="13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6"/>
      <c r="P334" s="16"/>
      <c r="Q334" s="16"/>
      <c r="R334" s="16"/>
      <c r="S334" s="16"/>
    </row>
    <row r="335" customFormat="false" ht="12.75" hidden="false" customHeight="true" outlineLevel="0" collapsed="false">
      <c r="B335" s="12"/>
      <c r="C335" s="13"/>
      <c r="D335" s="13"/>
      <c r="E335" s="13"/>
      <c r="F335" s="13"/>
      <c r="G335" s="13"/>
      <c r="H335" s="14"/>
      <c r="I335" s="14"/>
      <c r="J335" s="14"/>
      <c r="K335" s="14"/>
      <c r="L335" s="14"/>
      <c r="M335" s="14"/>
      <c r="N335" s="14"/>
      <c r="O335" s="16"/>
      <c r="P335" s="16"/>
      <c r="Q335" s="16"/>
      <c r="R335" s="16"/>
      <c r="S335" s="16"/>
    </row>
    <row r="336" customFormat="false" ht="12.75" hidden="false" customHeight="true" outlineLevel="0" collapsed="false">
      <c r="B336" s="12"/>
      <c r="C336" s="13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6"/>
      <c r="P336" s="16"/>
      <c r="Q336" s="16"/>
      <c r="R336" s="16"/>
      <c r="S336" s="16"/>
    </row>
    <row r="337" customFormat="false" ht="12.75" hidden="false" customHeight="true" outlineLevel="0" collapsed="false"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customFormat="false" ht="12.75" hidden="false" customHeight="true" outlineLevel="0" collapsed="false"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</row>
    <row r="339" customFormat="false" ht="12.75" hidden="false" customHeight="true" outlineLevel="0" collapsed="false"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customFormat="false" ht="12.75" hidden="false" customHeight="true" outlineLevel="0" collapsed="false"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</row>
    <row r="341" customFormat="false" ht="12.75" hidden="false" customHeight="true" outlineLevel="0" collapsed="false"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customFormat="false" ht="12.75" hidden="false" customHeight="true" outlineLevel="0" collapsed="false"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</row>
    <row r="343" customFormat="false" ht="12.75" hidden="false" customHeight="true" outlineLevel="0" collapsed="false"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customFormat="false" ht="12.75" hidden="false" customHeight="true" outlineLevel="0" collapsed="false"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customFormat="false" ht="12.75" hidden="false" customHeight="true" outlineLevel="0" collapsed="false"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</row>
    <row r="346" customFormat="false" ht="12.75" hidden="false" customHeight="true" outlineLevel="0" collapsed="false"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7" customFormat="false" ht="12.75" hidden="false" customHeight="true" outlineLevel="0" collapsed="false"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customFormat="false" ht="12.75" hidden="false" customHeight="true" outlineLevel="0" collapsed="false"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</row>
    <row r="349" customFormat="false" ht="12.75" hidden="false" customHeight="true" outlineLevel="0" collapsed="false"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</row>
    <row r="350" customFormat="false" ht="12.75" hidden="false" customHeight="true" outlineLevel="0" collapsed="false"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</row>
    <row r="351" customFormat="false" ht="12.75" hidden="false" customHeight="true" outlineLevel="0" collapsed="false"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</row>
    <row r="352" customFormat="false" ht="12.75" hidden="false" customHeight="true" outlineLevel="0" collapsed="false"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customFormat="false" ht="12.75" hidden="false" customHeight="true" outlineLevel="0" collapsed="false"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</row>
    <row r="354" customFormat="false" ht="12.75" hidden="false" customHeight="true" outlineLevel="0" collapsed="false"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</row>
    <row r="355" customFormat="false" ht="12.75" hidden="false" customHeight="true" outlineLevel="0" collapsed="false"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</row>
    <row r="356" customFormat="false" ht="12.75" hidden="false" customHeight="true" outlineLevel="0" collapsed="false"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</row>
    <row r="357" customFormat="false" ht="12.75" hidden="false" customHeight="true" outlineLevel="0" collapsed="false"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</row>
    <row r="358" customFormat="false" ht="12.75" hidden="false" customHeight="true" outlineLevel="0" collapsed="false"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</row>
    <row r="359" customFormat="false" ht="12.75" hidden="false" customHeight="true" outlineLevel="0" collapsed="false"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</row>
    <row r="360" customFormat="false" ht="12.75" hidden="false" customHeight="true" outlineLevel="0" collapsed="false"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customFormat="false" ht="12.75" hidden="false" customHeight="true" outlineLevel="0" collapsed="false"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</row>
    <row r="362" customFormat="false" ht="12.75" hidden="false" customHeight="true" outlineLevel="0" collapsed="false"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</row>
    <row r="363" customFormat="false" ht="12.75" hidden="false" customHeight="true" outlineLevel="0" collapsed="false"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</row>
    <row r="364" customFormat="false" ht="12.75" hidden="false" customHeight="true" outlineLevel="0" collapsed="false"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</row>
    <row r="365" customFormat="false" ht="12.75" hidden="false" customHeight="true" outlineLevel="0" collapsed="false"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</row>
    <row r="366" customFormat="false" ht="12.75" hidden="false" customHeight="true" outlineLevel="0" collapsed="false"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</row>
    <row r="367" customFormat="false" ht="12.75" hidden="false" customHeight="true" outlineLevel="0" collapsed="false"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</row>
    <row r="368" customFormat="false" ht="12.75" hidden="false" customHeight="true" outlineLevel="0" collapsed="false"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</row>
    <row r="369" customFormat="false" ht="12.75" hidden="false" customHeight="true" outlineLevel="0" collapsed="false"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</row>
    <row r="370" customFormat="false" ht="12.75" hidden="false" customHeight="true" outlineLevel="0" collapsed="false"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</row>
    <row r="371" customFormat="false" ht="12.75" hidden="false" customHeight="true" outlineLevel="0" collapsed="false"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</row>
    <row r="372" customFormat="false" ht="12.75" hidden="false" customHeight="true" outlineLevel="0" collapsed="false"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</row>
    <row r="373" customFormat="false" ht="12.75" hidden="false" customHeight="true" outlineLevel="0" collapsed="false"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</row>
    <row r="374" customFormat="false" ht="12.75" hidden="false" customHeight="true" outlineLevel="0" collapsed="false"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</row>
    <row r="375" customFormat="false" ht="12.75" hidden="false" customHeight="true" outlineLevel="0" collapsed="false"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</row>
    <row r="376" customFormat="false" ht="12.75" hidden="false" customHeight="true" outlineLevel="0" collapsed="false"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</row>
    <row r="377" customFormat="false" ht="12.75" hidden="false" customHeight="true" outlineLevel="0" collapsed="false"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</row>
    <row r="378" customFormat="false" ht="12.75" hidden="false" customHeight="true" outlineLevel="0" collapsed="false"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</row>
    <row r="379" customFormat="false" ht="12.75" hidden="false" customHeight="true" outlineLevel="0" collapsed="false"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</row>
    <row r="380" customFormat="false" ht="12.75" hidden="false" customHeight="true" outlineLevel="0" collapsed="false"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</row>
    <row r="381" customFormat="false" ht="12.75" hidden="false" customHeight="true" outlineLevel="0" collapsed="false"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</row>
    <row r="382" customFormat="false" ht="12.75" hidden="false" customHeight="true" outlineLevel="0" collapsed="false"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</row>
    <row r="383" customFormat="false" ht="12.75" hidden="false" customHeight="true" outlineLevel="0" collapsed="false"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</row>
    <row r="384" customFormat="false" ht="12.75" hidden="false" customHeight="true" outlineLevel="0" collapsed="false"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</row>
    <row r="385" customFormat="false" ht="12.75" hidden="false" customHeight="true" outlineLevel="0" collapsed="false"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</row>
    <row r="386" customFormat="false" ht="12.75" hidden="false" customHeight="true" outlineLevel="0" collapsed="false"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</row>
    <row r="387" customFormat="false" ht="12.75" hidden="false" customHeight="true" outlineLevel="0" collapsed="false"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</row>
    <row r="388" customFormat="false" ht="12.75" hidden="false" customHeight="true" outlineLevel="0" collapsed="false"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</row>
    <row r="389" customFormat="false" ht="12.75" hidden="false" customHeight="true" outlineLevel="0" collapsed="false"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</row>
    <row r="390" customFormat="false" ht="12.75" hidden="false" customHeight="true" outlineLevel="0" collapsed="false"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</row>
    <row r="391" customFormat="false" ht="12.75" hidden="false" customHeight="true" outlineLevel="0" collapsed="false"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</row>
    <row r="392" customFormat="false" ht="12.75" hidden="false" customHeight="true" outlineLevel="0" collapsed="false"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</row>
    <row r="393" customFormat="false" ht="12.75" hidden="false" customHeight="true" outlineLevel="0" collapsed="false"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</row>
    <row r="394" customFormat="false" ht="12.75" hidden="false" customHeight="true" outlineLevel="0" collapsed="false"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</row>
    <row r="395" customFormat="false" ht="12.75" hidden="false" customHeight="true" outlineLevel="0" collapsed="false"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</row>
    <row r="396" customFormat="false" ht="12.75" hidden="false" customHeight="true" outlineLevel="0" collapsed="false"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</row>
    <row r="397" customFormat="false" ht="12.75" hidden="false" customHeight="true" outlineLevel="0" collapsed="false"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</row>
    <row r="398" customFormat="false" ht="12.75" hidden="false" customHeight="true" outlineLevel="0" collapsed="false"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</row>
    <row r="399" customFormat="false" ht="12.75" hidden="false" customHeight="true" outlineLevel="0" collapsed="false"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</row>
    <row r="400" customFormat="false" ht="12.75" hidden="false" customHeight="true" outlineLevel="0" collapsed="false"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</row>
    <row r="401" customFormat="false" ht="12.75" hidden="false" customHeight="true" outlineLevel="0" collapsed="false"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</row>
    <row r="402" customFormat="false" ht="12.75" hidden="false" customHeight="true" outlineLevel="0" collapsed="false"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</row>
    <row r="403" customFormat="false" ht="12.75" hidden="false" customHeight="true" outlineLevel="0" collapsed="false"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</row>
    <row r="404" customFormat="false" ht="12.75" hidden="false" customHeight="true" outlineLevel="0" collapsed="false"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</row>
    <row r="405" customFormat="false" ht="12.75" hidden="false" customHeight="true" outlineLevel="0" collapsed="false"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</row>
    <row r="406" customFormat="false" ht="12.75" hidden="false" customHeight="true" outlineLevel="0" collapsed="false"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</row>
    <row r="407" customFormat="false" ht="12.75" hidden="false" customHeight="true" outlineLevel="0" collapsed="false"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</row>
    <row r="408" customFormat="false" ht="12.75" hidden="false" customHeight="true" outlineLevel="0" collapsed="false"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</row>
    <row r="409" customFormat="false" ht="12.75" hidden="false" customHeight="true" outlineLevel="0" collapsed="false"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</row>
    <row r="410" customFormat="false" ht="12.75" hidden="false" customHeight="true" outlineLevel="0" collapsed="false"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</row>
    <row r="411" customFormat="false" ht="12.75" hidden="false" customHeight="true" outlineLevel="0" collapsed="false"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</row>
    <row r="412" customFormat="false" ht="12.75" hidden="false" customHeight="true" outlineLevel="0" collapsed="false"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</row>
    <row r="413" customFormat="false" ht="12.75" hidden="false" customHeight="true" outlineLevel="0" collapsed="false"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</row>
    <row r="414" customFormat="false" ht="12.75" hidden="false" customHeight="true" outlineLevel="0" collapsed="false"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</row>
    <row r="415" customFormat="false" ht="12.75" hidden="false" customHeight="true" outlineLevel="0" collapsed="false"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</row>
    <row r="416" customFormat="false" ht="12.75" hidden="false" customHeight="true" outlineLevel="0" collapsed="false"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</row>
    <row r="417" customFormat="false" ht="12.75" hidden="false" customHeight="true" outlineLevel="0" collapsed="false"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</row>
    <row r="418" customFormat="false" ht="12.75" hidden="false" customHeight="true" outlineLevel="0" collapsed="false"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</row>
    <row r="419" customFormat="false" ht="12.75" hidden="false" customHeight="true" outlineLevel="0" collapsed="false"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</row>
    <row r="420" customFormat="false" ht="12.75" hidden="false" customHeight="true" outlineLevel="0" collapsed="false"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</row>
    <row r="421" customFormat="false" ht="12.75" hidden="false" customHeight="true" outlineLevel="0" collapsed="false"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</row>
    <row r="422" customFormat="false" ht="12.75" hidden="false" customHeight="true" outlineLevel="0" collapsed="false"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</row>
    <row r="423" customFormat="false" ht="12.75" hidden="false" customHeight="true" outlineLevel="0" collapsed="false"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</row>
    <row r="424" customFormat="false" ht="12.75" hidden="false" customHeight="true" outlineLevel="0" collapsed="false"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</row>
    <row r="425" customFormat="false" ht="12.75" hidden="false" customHeight="true" outlineLevel="0" collapsed="false"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</row>
    <row r="426" customFormat="false" ht="12.75" hidden="false" customHeight="true" outlineLevel="0" collapsed="false"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</row>
    <row r="427" customFormat="false" ht="12.75" hidden="false" customHeight="true" outlineLevel="0" collapsed="false"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</row>
    <row r="428" customFormat="false" ht="12.75" hidden="false" customHeight="true" outlineLevel="0" collapsed="false"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</row>
    <row r="429" customFormat="false" ht="12.75" hidden="false" customHeight="true" outlineLevel="0" collapsed="false"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</row>
    <row r="430" customFormat="false" ht="12.75" hidden="false" customHeight="true" outlineLevel="0" collapsed="false"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</row>
    <row r="431" customFormat="false" ht="12.75" hidden="false" customHeight="true" outlineLevel="0" collapsed="false"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</row>
    <row r="432" customFormat="false" ht="12.75" hidden="false" customHeight="true" outlineLevel="0" collapsed="false"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</row>
    <row r="433" customFormat="false" ht="12.75" hidden="false" customHeight="true" outlineLevel="0" collapsed="false"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</row>
    <row r="434" customFormat="false" ht="12.75" hidden="false" customHeight="true" outlineLevel="0" collapsed="false"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</row>
    <row r="435" customFormat="false" ht="12.75" hidden="false" customHeight="true" outlineLevel="0" collapsed="false"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</row>
    <row r="436" customFormat="false" ht="12.75" hidden="false" customHeight="true" outlineLevel="0" collapsed="false"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</row>
    <row r="437" customFormat="false" ht="12.75" hidden="false" customHeight="true" outlineLevel="0" collapsed="false"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</row>
    <row r="438" customFormat="false" ht="12.75" hidden="false" customHeight="true" outlineLevel="0" collapsed="false"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</row>
    <row r="439" customFormat="false" ht="12.75" hidden="false" customHeight="true" outlineLevel="0" collapsed="false"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</row>
    <row r="440" customFormat="false" ht="12.75" hidden="false" customHeight="true" outlineLevel="0" collapsed="false"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</row>
    <row r="441" customFormat="false" ht="12.75" hidden="false" customHeight="true" outlineLevel="0" collapsed="false"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</row>
    <row r="442" customFormat="false" ht="12.75" hidden="false" customHeight="true" outlineLevel="0" collapsed="false"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</row>
    <row r="443" customFormat="false" ht="12.75" hidden="false" customHeight="true" outlineLevel="0" collapsed="false"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</row>
    <row r="444" customFormat="false" ht="12.75" hidden="false" customHeight="true" outlineLevel="0" collapsed="false"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</row>
    <row r="445" customFormat="false" ht="12.75" hidden="false" customHeight="true" outlineLevel="0" collapsed="false"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</row>
    <row r="446" customFormat="false" ht="12.75" hidden="false" customHeight="true" outlineLevel="0" collapsed="false"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</row>
    <row r="447" customFormat="false" ht="12.75" hidden="false" customHeight="true" outlineLevel="0" collapsed="false"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</row>
    <row r="448" customFormat="false" ht="12.75" hidden="false" customHeight="true" outlineLevel="0" collapsed="false"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</row>
    <row r="449" customFormat="false" ht="12.75" hidden="false" customHeight="true" outlineLevel="0" collapsed="false"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</row>
    <row r="450" customFormat="false" ht="12.75" hidden="false" customHeight="true" outlineLevel="0" collapsed="false"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</row>
    <row r="451" customFormat="false" ht="12.75" hidden="false" customHeight="true" outlineLevel="0" collapsed="false"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</row>
    <row r="452" customFormat="false" ht="12.75" hidden="false" customHeight="true" outlineLevel="0" collapsed="false"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</row>
    <row r="453" customFormat="false" ht="12.75" hidden="false" customHeight="true" outlineLevel="0" collapsed="false"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</row>
    <row r="454" customFormat="false" ht="12.75" hidden="false" customHeight="true" outlineLevel="0" collapsed="false"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</row>
    <row r="455" customFormat="false" ht="12.75" hidden="false" customHeight="true" outlineLevel="0" collapsed="false"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</row>
    <row r="456" customFormat="false" ht="12.75" hidden="false" customHeight="true" outlineLevel="0" collapsed="false"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</row>
    <row r="457" customFormat="false" ht="12.75" hidden="false" customHeight="true" outlineLevel="0" collapsed="false"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</row>
    <row r="458" customFormat="false" ht="12.75" hidden="false" customHeight="true" outlineLevel="0" collapsed="false"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</row>
    <row r="459" customFormat="false" ht="12.75" hidden="false" customHeight="true" outlineLevel="0" collapsed="false"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</row>
    <row r="460" customFormat="false" ht="12.75" hidden="false" customHeight="true" outlineLevel="0" collapsed="false"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</row>
    <row r="461" customFormat="false" ht="12.75" hidden="false" customHeight="true" outlineLevel="0" collapsed="false"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</row>
    <row r="462" customFormat="false" ht="12.75" hidden="false" customHeight="true" outlineLevel="0" collapsed="false"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</row>
    <row r="463" customFormat="false" ht="12.75" hidden="false" customHeight="true" outlineLevel="0" collapsed="false"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</row>
    <row r="464" customFormat="false" ht="12.75" hidden="false" customHeight="true" outlineLevel="0" collapsed="false"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</row>
    <row r="465" customFormat="false" ht="12.75" hidden="false" customHeight="true" outlineLevel="0" collapsed="false"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</row>
    <row r="466" customFormat="false" ht="12.75" hidden="false" customHeight="true" outlineLevel="0" collapsed="false"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</row>
    <row r="467" customFormat="false" ht="12.75" hidden="false" customHeight="true" outlineLevel="0" collapsed="false"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</row>
    <row r="468" customFormat="false" ht="12.75" hidden="false" customHeight="true" outlineLevel="0" collapsed="false"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</row>
    <row r="469" customFormat="false" ht="12.75" hidden="false" customHeight="true" outlineLevel="0" collapsed="false"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</row>
    <row r="470" customFormat="false" ht="12.75" hidden="false" customHeight="true" outlineLevel="0" collapsed="false"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</row>
    <row r="471" customFormat="false" ht="12.75" hidden="false" customHeight="true" outlineLevel="0" collapsed="false"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</row>
    <row r="472" customFormat="false" ht="12.75" hidden="false" customHeight="true" outlineLevel="0" collapsed="false"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</row>
    <row r="473" customFormat="false" ht="12.75" hidden="false" customHeight="true" outlineLevel="0" collapsed="false"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</row>
    <row r="474" customFormat="false" ht="12.75" hidden="false" customHeight="true" outlineLevel="0" collapsed="false"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</row>
    <row r="475" customFormat="false" ht="12.75" hidden="false" customHeight="true" outlineLevel="0" collapsed="false"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</row>
    <row r="476" customFormat="false" ht="12.75" hidden="false" customHeight="true" outlineLevel="0" collapsed="false"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</row>
    <row r="477" customFormat="false" ht="12.75" hidden="false" customHeight="true" outlineLevel="0" collapsed="false"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</row>
    <row r="478" customFormat="false" ht="12.75" hidden="false" customHeight="true" outlineLevel="0" collapsed="false"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</row>
    <row r="479" customFormat="false" ht="12.75" hidden="false" customHeight="true" outlineLevel="0" collapsed="false"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</row>
    <row r="480" customFormat="false" ht="12.75" hidden="false" customHeight="true" outlineLevel="0" collapsed="false"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</row>
    <row r="481" customFormat="false" ht="12.75" hidden="false" customHeight="true" outlineLevel="0" collapsed="false"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</row>
    <row r="482" customFormat="false" ht="12.75" hidden="false" customHeight="true" outlineLevel="0" collapsed="false"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</row>
    <row r="483" customFormat="false" ht="12.75" hidden="false" customHeight="true" outlineLevel="0" collapsed="false"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</row>
    <row r="484" customFormat="false" ht="12.75" hidden="false" customHeight="true" outlineLevel="0" collapsed="false"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</row>
    <row r="485" customFormat="false" ht="12.75" hidden="false" customHeight="true" outlineLevel="0" collapsed="false"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</row>
    <row r="486" customFormat="false" ht="12.75" hidden="false" customHeight="true" outlineLevel="0" collapsed="false"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</row>
    <row r="487" customFormat="false" ht="12.75" hidden="false" customHeight="true" outlineLevel="0" collapsed="false"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</row>
    <row r="488" customFormat="false" ht="12.75" hidden="false" customHeight="true" outlineLevel="0" collapsed="false"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</row>
    <row r="489" customFormat="false" ht="12.75" hidden="false" customHeight="true" outlineLevel="0" collapsed="false"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</row>
    <row r="490" customFormat="false" ht="12.75" hidden="false" customHeight="true" outlineLevel="0" collapsed="false"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</row>
    <row r="491" customFormat="false" ht="12.75" hidden="false" customHeight="true" outlineLevel="0" collapsed="false"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</row>
    <row r="492" customFormat="false" ht="12.75" hidden="false" customHeight="true" outlineLevel="0" collapsed="false"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</row>
    <row r="493" customFormat="false" ht="12.75" hidden="false" customHeight="true" outlineLevel="0" collapsed="false"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</row>
    <row r="494" customFormat="false" ht="12.75" hidden="false" customHeight="true" outlineLevel="0" collapsed="false"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</row>
    <row r="495" customFormat="false" ht="12.75" hidden="false" customHeight="true" outlineLevel="0" collapsed="false"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</row>
    <row r="496" customFormat="false" ht="12.75" hidden="false" customHeight="true" outlineLevel="0" collapsed="false"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</row>
    <row r="497" customFormat="false" ht="12.75" hidden="false" customHeight="true" outlineLevel="0" collapsed="false"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</row>
    <row r="498" customFormat="false" ht="12.75" hidden="false" customHeight="true" outlineLevel="0" collapsed="false"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</row>
    <row r="499" customFormat="false" ht="12.75" hidden="false" customHeight="true" outlineLevel="0" collapsed="false"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</row>
    <row r="500" customFormat="false" ht="12.75" hidden="false" customHeight="true" outlineLevel="0" collapsed="false"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</row>
    <row r="501" customFormat="false" ht="12.75" hidden="false" customHeight="true" outlineLevel="0" collapsed="false"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</row>
    <row r="502" customFormat="false" ht="12.75" hidden="false" customHeight="true" outlineLevel="0" collapsed="false"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</row>
    <row r="503" customFormat="false" ht="12.75" hidden="false" customHeight="true" outlineLevel="0" collapsed="false"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</row>
    <row r="504" customFormat="false" ht="12.75" hidden="false" customHeight="true" outlineLevel="0" collapsed="false"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</row>
    <row r="505" customFormat="false" ht="12.75" hidden="false" customHeight="true" outlineLevel="0" collapsed="false"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</row>
    <row r="506" customFormat="false" ht="12.75" hidden="false" customHeight="true" outlineLevel="0" collapsed="false"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</row>
    <row r="507" customFormat="false" ht="12.75" hidden="false" customHeight="true" outlineLevel="0" collapsed="false"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</row>
    <row r="508" customFormat="false" ht="12.75" hidden="false" customHeight="true" outlineLevel="0" collapsed="false"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</row>
    <row r="509" customFormat="false" ht="12.75" hidden="false" customHeight="true" outlineLevel="0" collapsed="false"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</row>
    <row r="510" customFormat="false" ht="12.75" hidden="false" customHeight="true" outlineLevel="0" collapsed="false"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</row>
    <row r="511" customFormat="false" ht="12.75" hidden="false" customHeight="true" outlineLevel="0" collapsed="false"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</row>
    <row r="512" customFormat="false" ht="12.75" hidden="false" customHeight="true" outlineLevel="0" collapsed="false"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</row>
    <row r="513" customFormat="false" ht="12.75" hidden="false" customHeight="true" outlineLevel="0" collapsed="false"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</row>
    <row r="514" customFormat="false" ht="12.75" hidden="false" customHeight="true" outlineLevel="0" collapsed="false"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</row>
    <row r="515" customFormat="false" ht="12.75" hidden="false" customHeight="true" outlineLevel="0" collapsed="false"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</row>
    <row r="516" customFormat="false" ht="12.75" hidden="false" customHeight="true" outlineLevel="0" collapsed="false"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</row>
    <row r="517" customFormat="false" ht="12.75" hidden="false" customHeight="true" outlineLevel="0" collapsed="false"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</row>
    <row r="518" customFormat="false" ht="12.75" hidden="false" customHeight="true" outlineLevel="0" collapsed="false"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</row>
    <row r="519" customFormat="false" ht="12.75" hidden="false" customHeight="true" outlineLevel="0" collapsed="false"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</row>
    <row r="520" customFormat="false" ht="12.75" hidden="false" customHeight="true" outlineLevel="0" collapsed="false"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</row>
    <row r="521" customFormat="false" ht="12.75" hidden="false" customHeight="true" outlineLevel="0" collapsed="false"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</row>
    <row r="522" customFormat="false" ht="12.75" hidden="false" customHeight="true" outlineLevel="0" collapsed="false"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</row>
    <row r="523" customFormat="false" ht="12.75" hidden="false" customHeight="true" outlineLevel="0" collapsed="false"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</row>
    <row r="524" customFormat="false" ht="12.75" hidden="false" customHeight="true" outlineLevel="0" collapsed="false"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</row>
    <row r="525" customFormat="false" ht="12.75" hidden="false" customHeight="true" outlineLevel="0" collapsed="false"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</row>
    <row r="526" customFormat="false" ht="12.75" hidden="false" customHeight="true" outlineLevel="0" collapsed="false"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</row>
    <row r="527" customFormat="false" ht="12.75" hidden="false" customHeight="true" outlineLevel="0" collapsed="false"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</row>
    <row r="528" customFormat="false" ht="12.75" hidden="false" customHeight="true" outlineLevel="0" collapsed="false"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</row>
    <row r="529" customFormat="false" ht="12.75" hidden="false" customHeight="true" outlineLevel="0" collapsed="false"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</row>
    <row r="530" customFormat="false" ht="12.75" hidden="false" customHeight="true" outlineLevel="0" collapsed="false"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</row>
    <row r="531" customFormat="false" ht="12.75" hidden="false" customHeight="true" outlineLevel="0" collapsed="false"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</row>
    <row r="532" customFormat="false" ht="12.75" hidden="false" customHeight="true" outlineLevel="0" collapsed="false"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</row>
    <row r="533" customFormat="false" ht="12.75" hidden="false" customHeight="true" outlineLevel="0" collapsed="false"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</row>
    <row r="534" customFormat="false" ht="12.75" hidden="false" customHeight="true" outlineLevel="0" collapsed="false"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</row>
    <row r="535" customFormat="false" ht="12.75" hidden="false" customHeight="true" outlineLevel="0" collapsed="false"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</row>
    <row r="536" customFormat="false" ht="12.75" hidden="false" customHeight="true" outlineLevel="0" collapsed="false"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</row>
    <row r="537" customFormat="false" ht="12.75" hidden="false" customHeight="true" outlineLevel="0" collapsed="false"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</row>
    <row r="538" customFormat="false" ht="12.75" hidden="false" customHeight="true" outlineLevel="0" collapsed="false"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</row>
    <row r="539" customFormat="false" ht="12.75" hidden="false" customHeight="true" outlineLevel="0" collapsed="false"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</row>
    <row r="540" customFormat="false" ht="12.75" hidden="false" customHeight="true" outlineLevel="0" collapsed="false"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</row>
    <row r="541" customFormat="false" ht="12.75" hidden="false" customHeight="true" outlineLevel="0" collapsed="false"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</row>
    <row r="542" customFormat="false" ht="12.75" hidden="false" customHeight="true" outlineLevel="0" collapsed="false"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</row>
    <row r="543" customFormat="false" ht="12.75" hidden="false" customHeight="true" outlineLevel="0" collapsed="false"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</row>
    <row r="544" customFormat="false" ht="12.75" hidden="false" customHeight="true" outlineLevel="0" collapsed="false"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</row>
    <row r="545" customFormat="false" ht="12.75" hidden="false" customHeight="true" outlineLevel="0" collapsed="false"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</row>
    <row r="546" customFormat="false" ht="12.75" hidden="false" customHeight="true" outlineLevel="0" collapsed="false"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</row>
    <row r="547" customFormat="false" ht="12.75" hidden="false" customHeight="true" outlineLevel="0" collapsed="false"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</row>
    <row r="548" customFormat="false" ht="12.75" hidden="false" customHeight="true" outlineLevel="0" collapsed="false"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</row>
    <row r="549" customFormat="false" ht="12.75" hidden="false" customHeight="true" outlineLevel="0" collapsed="false"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</row>
    <row r="550" customFormat="false" ht="12.75" hidden="false" customHeight="true" outlineLevel="0" collapsed="false"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</row>
    <row r="551" customFormat="false" ht="12.75" hidden="false" customHeight="true" outlineLevel="0" collapsed="false"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</row>
    <row r="552" customFormat="false" ht="12.75" hidden="false" customHeight="true" outlineLevel="0" collapsed="false"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</row>
    <row r="553" customFormat="false" ht="12.75" hidden="false" customHeight="true" outlineLevel="0" collapsed="false"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</row>
    <row r="554" customFormat="false" ht="12.75" hidden="false" customHeight="true" outlineLevel="0" collapsed="false"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</row>
    <row r="555" customFormat="false" ht="12.75" hidden="false" customHeight="true" outlineLevel="0" collapsed="false"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</row>
    <row r="556" customFormat="false" ht="12.75" hidden="false" customHeight="true" outlineLevel="0" collapsed="false"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</row>
    <row r="557" customFormat="false" ht="12.75" hidden="false" customHeight="true" outlineLevel="0" collapsed="false"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</row>
    <row r="558" customFormat="false" ht="12.75" hidden="false" customHeight="true" outlineLevel="0" collapsed="false"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</row>
    <row r="559" customFormat="false" ht="12.75" hidden="false" customHeight="true" outlineLevel="0" collapsed="false"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</row>
    <row r="560" customFormat="false" ht="12.75" hidden="false" customHeight="true" outlineLevel="0" collapsed="false"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</row>
    <row r="561" customFormat="false" ht="12.75" hidden="false" customHeight="true" outlineLevel="0" collapsed="false"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</row>
    <row r="562" customFormat="false" ht="12.75" hidden="false" customHeight="true" outlineLevel="0" collapsed="false"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</row>
    <row r="563" customFormat="false" ht="12.75" hidden="false" customHeight="true" outlineLevel="0" collapsed="false"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</row>
    <row r="564" customFormat="false" ht="12.75" hidden="false" customHeight="true" outlineLevel="0" collapsed="false"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</row>
    <row r="565" customFormat="false" ht="12.75" hidden="false" customHeight="true" outlineLevel="0" collapsed="false"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</row>
    <row r="566" customFormat="false" ht="12.75" hidden="false" customHeight="true" outlineLevel="0" collapsed="false"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</row>
    <row r="567" customFormat="false" ht="12.75" hidden="false" customHeight="true" outlineLevel="0" collapsed="false"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</row>
    <row r="568" customFormat="false" ht="12.75" hidden="false" customHeight="true" outlineLevel="0" collapsed="false"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</row>
    <row r="569" customFormat="false" ht="12.75" hidden="false" customHeight="true" outlineLevel="0" collapsed="false"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</row>
    <row r="570" customFormat="false" ht="12.75" hidden="false" customHeight="true" outlineLevel="0" collapsed="false"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</row>
    <row r="571" customFormat="false" ht="12.75" hidden="false" customHeight="true" outlineLevel="0" collapsed="false"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</row>
    <row r="572" customFormat="false" ht="12.75" hidden="false" customHeight="true" outlineLevel="0" collapsed="false"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</row>
    <row r="573" customFormat="false" ht="12.75" hidden="false" customHeight="true" outlineLevel="0" collapsed="false"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</row>
    <row r="574" customFormat="false" ht="12.75" hidden="false" customHeight="true" outlineLevel="0" collapsed="false"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</row>
    <row r="575" customFormat="false" ht="12.75" hidden="false" customHeight="true" outlineLevel="0" collapsed="false"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</row>
    <row r="576" customFormat="false" ht="12.75" hidden="false" customHeight="true" outlineLevel="0" collapsed="false"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</row>
    <row r="577" customFormat="false" ht="12.75" hidden="false" customHeight="true" outlineLevel="0" collapsed="false"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</row>
    <row r="578" customFormat="false" ht="12.75" hidden="false" customHeight="true" outlineLevel="0" collapsed="false"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</row>
    <row r="579" customFormat="false" ht="12.75" hidden="false" customHeight="true" outlineLevel="0" collapsed="false"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</row>
    <row r="580" customFormat="false" ht="12.75" hidden="false" customHeight="true" outlineLevel="0" collapsed="false"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</row>
    <row r="581" customFormat="false" ht="12.75" hidden="false" customHeight="true" outlineLevel="0" collapsed="false"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</row>
    <row r="582" customFormat="false" ht="12.75" hidden="false" customHeight="true" outlineLevel="0" collapsed="false"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</row>
    <row r="583" customFormat="false" ht="12.75" hidden="false" customHeight="true" outlineLevel="0" collapsed="false"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</row>
    <row r="584" customFormat="false" ht="12.75" hidden="false" customHeight="true" outlineLevel="0" collapsed="false"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</row>
    <row r="585" customFormat="false" ht="12.75" hidden="false" customHeight="true" outlineLevel="0" collapsed="false"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</row>
    <row r="586" customFormat="false" ht="12.75" hidden="false" customHeight="true" outlineLevel="0" collapsed="false"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</row>
    <row r="587" customFormat="false" ht="12.75" hidden="false" customHeight="true" outlineLevel="0" collapsed="false"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</row>
    <row r="588" customFormat="false" ht="12.75" hidden="false" customHeight="true" outlineLevel="0" collapsed="false"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</row>
    <row r="589" customFormat="false" ht="12.75" hidden="false" customHeight="true" outlineLevel="0" collapsed="false"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</row>
    <row r="590" customFormat="false" ht="12.75" hidden="false" customHeight="true" outlineLevel="0" collapsed="false"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</row>
    <row r="591" customFormat="false" ht="12.75" hidden="false" customHeight="true" outlineLevel="0" collapsed="false"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</row>
    <row r="592" customFormat="false" ht="12.75" hidden="false" customHeight="true" outlineLevel="0" collapsed="false"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</row>
    <row r="593" customFormat="false" ht="12.75" hidden="false" customHeight="true" outlineLevel="0" collapsed="false"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</row>
    <row r="594" customFormat="false" ht="12.75" hidden="false" customHeight="true" outlineLevel="0" collapsed="false"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</row>
    <row r="595" customFormat="false" ht="12.75" hidden="false" customHeight="true" outlineLevel="0" collapsed="false"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</row>
    <row r="596" customFormat="false" ht="12.75" hidden="false" customHeight="true" outlineLevel="0" collapsed="false"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</row>
    <row r="597" customFormat="false" ht="12.75" hidden="false" customHeight="true" outlineLevel="0" collapsed="false"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</row>
    <row r="598" customFormat="false" ht="12.75" hidden="false" customHeight="true" outlineLevel="0" collapsed="false"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</row>
    <row r="599" customFormat="false" ht="12.75" hidden="false" customHeight="true" outlineLevel="0" collapsed="false"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</row>
    <row r="600" customFormat="false" ht="12.75" hidden="false" customHeight="true" outlineLevel="0" collapsed="false"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</row>
    <row r="601" customFormat="false" ht="12.75" hidden="false" customHeight="true" outlineLevel="0" collapsed="false"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</row>
    <row r="602" customFormat="false" ht="12.75" hidden="false" customHeight="true" outlineLevel="0" collapsed="false"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</row>
    <row r="603" customFormat="false" ht="12.75" hidden="false" customHeight="true" outlineLevel="0" collapsed="false"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</row>
    <row r="604" customFormat="false" ht="12.75" hidden="false" customHeight="true" outlineLevel="0" collapsed="false"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</row>
    <row r="605" customFormat="false" ht="12.75" hidden="false" customHeight="true" outlineLevel="0" collapsed="false"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</row>
    <row r="606" customFormat="false" ht="12.75" hidden="false" customHeight="true" outlineLevel="0" collapsed="false"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</row>
    <row r="607" customFormat="false" ht="12.75" hidden="false" customHeight="true" outlineLevel="0" collapsed="false"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</row>
    <row r="608" customFormat="false" ht="12.75" hidden="false" customHeight="true" outlineLevel="0" collapsed="false"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</row>
    <row r="609" customFormat="false" ht="12.75" hidden="false" customHeight="true" outlineLevel="0" collapsed="false"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</row>
    <row r="610" customFormat="false" ht="12.75" hidden="false" customHeight="true" outlineLevel="0" collapsed="false"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</row>
    <row r="611" customFormat="false" ht="12.75" hidden="false" customHeight="true" outlineLevel="0" collapsed="false"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</row>
    <row r="612" customFormat="false" ht="12.75" hidden="false" customHeight="true" outlineLevel="0" collapsed="false"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</row>
    <row r="613" customFormat="false" ht="12.75" hidden="false" customHeight="true" outlineLevel="0" collapsed="false"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</row>
    <row r="614" customFormat="false" ht="12.75" hidden="false" customHeight="true" outlineLevel="0" collapsed="false"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</row>
    <row r="615" customFormat="false" ht="12.75" hidden="false" customHeight="true" outlineLevel="0" collapsed="false"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</row>
    <row r="616" customFormat="false" ht="12.75" hidden="false" customHeight="true" outlineLevel="0" collapsed="false"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</row>
    <row r="617" customFormat="false" ht="12.75" hidden="false" customHeight="true" outlineLevel="0" collapsed="false"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</row>
    <row r="618" customFormat="false" ht="12.75" hidden="false" customHeight="true" outlineLevel="0" collapsed="false"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</row>
    <row r="619" customFormat="false" ht="12.75" hidden="false" customHeight="true" outlineLevel="0" collapsed="false"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</row>
    <row r="620" customFormat="false" ht="12.75" hidden="false" customHeight="true" outlineLevel="0" collapsed="false"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</row>
    <row r="621" customFormat="false" ht="12.75" hidden="false" customHeight="true" outlineLevel="0" collapsed="false"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</row>
    <row r="622" customFormat="false" ht="12.75" hidden="false" customHeight="true" outlineLevel="0" collapsed="false"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</row>
    <row r="623" customFormat="false" ht="12.75" hidden="false" customHeight="true" outlineLevel="0" collapsed="false"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</row>
    <row r="624" customFormat="false" ht="12.75" hidden="false" customHeight="true" outlineLevel="0" collapsed="false"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</row>
    <row r="625" customFormat="false" ht="12.75" hidden="false" customHeight="true" outlineLevel="0" collapsed="false"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</row>
    <row r="626" customFormat="false" ht="12.75" hidden="false" customHeight="true" outlineLevel="0" collapsed="false"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</row>
    <row r="627" customFormat="false" ht="12.75" hidden="false" customHeight="true" outlineLevel="0" collapsed="false"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</row>
    <row r="628" customFormat="false" ht="12.75" hidden="false" customHeight="true" outlineLevel="0" collapsed="false"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</row>
    <row r="629" customFormat="false" ht="12.75" hidden="false" customHeight="true" outlineLevel="0" collapsed="false"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</row>
    <row r="630" customFormat="false" ht="12.75" hidden="false" customHeight="true" outlineLevel="0" collapsed="false"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</row>
    <row r="631" customFormat="false" ht="12.75" hidden="false" customHeight="true" outlineLevel="0" collapsed="false"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</row>
    <row r="632" customFormat="false" ht="12.75" hidden="false" customHeight="true" outlineLevel="0" collapsed="false"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</row>
    <row r="633" customFormat="false" ht="12.75" hidden="false" customHeight="true" outlineLevel="0" collapsed="false"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</row>
    <row r="634" customFormat="false" ht="12.75" hidden="false" customHeight="true" outlineLevel="0" collapsed="false"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</row>
    <row r="635" customFormat="false" ht="12.75" hidden="false" customHeight="true" outlineLevel="0" collapsed="false"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</row>
    <row r="636" customFormat="false" ht="12.75" hidden="false" customHeight="true" outlineLevel="0" collapsed="false"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</row>
    <row r="637" customFormat="false" ht="12.75" hidden="false" customHeight="true" outlineLevel="0" collapsed="false"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</row>
    <row r="638" customFormat="false" ht="12.75" hidden="false" customHeight="true" outlineLevel="0" collapsed="false"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</row>
    <row r="639" customFormat="false" ht="12.75" hidden="false" customHeight="true" outlineLevel="0" collapsed="false"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</row>
    <row r="640" customFormat="false" ht="12.75" hidden="false" customHeight="true" outlineLevel="0" collapsed="false"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</row>
    <row r="641" customFormat="false" ht="12.75" hidden="false" customHeight="true" outlineLevel="0" collapsed="false"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</row>
    <row r="642" customFormat="false" ht="12.75" hidden="false" customHeight="true" outlineLevel="0" collapsed="false"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</row>
    <row r="643" customFormat="false" ht="12.75" hidden="false" customHeight="true" outlineLevel="0" collapsed="false"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</row>
    <row r="644" customFormat="false" ht="12.75" hidden="false" customHeight="true" outlineLevel="0" collapsed="false"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</row>
    <row r="645" customFormat="false" ht="12.75" hidden="false" customHeight="true" outlineLevel="0" collapsed="false"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</row>
    <row r="646" customFormat="false" ht="12.75" hidden="false" customHeight="true" outlineLevel="0" collapsed="false"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</row>
    <row r="647" customFormat="false" ht="12.75" hidden="false" customHeight="true" outlineLevel="0" collapsed="false"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</row>
    <row r="648" customFormat="false" ht="12.75" hidden="false" customHeight="true" outlineLevel="0" collapsed="false"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</row>
    <row r="649" customFormat="false" ht="12.75" hidden="false" customHeight="true" outlineLevel="0" collapsed="false"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</row>
    <row r="650" customFormat="false" ht="12.75" hidden="false" customHeight="true" outlineLevel="0" collapsed="false"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</row>
    <row r="651" customFormat="false" ht="12.75" hidden="false" customHeight="true" outlineLevel="0" collapsed="false"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</row>
    <row r="652" customFormat="false" ht="12.75" hidden="false" customHeight="true" outlineLevel="0" collapsed="false"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</row>
    <row r="653" customFormat="false" ht="12.75" hidden="false" customHeight="true" outlineLevel="0" collapsed="false"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</row>
    <row r="654" customFormat="false" ht="12.75" hidden="false" customHeight="true" outlineLevel="0" collapsed="false"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</row>
    <row r="655" customFormat="false" ht="12.75" hidden="false" customHeight="true" outlineLevel="0" collapsed="false"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</row>
    <row r="656" customFormat="false" ht="12.75" hidden="false" customHeight="true" outlineLevel="0" collapsed="false"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</row>
    <row r="657" customFormat="false" ht="12.75" hidden="false" customHeight="true" outlineLevel="0" collapsed="false"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</row>
    <row r="658" customFormat="false" ht="12.75" hidden="false" customHeight="true" outlineLevel="0" collapsed="false"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</row>
    <row r="659" customFormat="false" ht="12.75" hidden="false" customHeight="true" outlineLevel="0" collapsed="false"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</row>
    <row r="660" customFormat="false" ht="12.75" hidden="false" customHeight="true" outlineLevel="0" collapsed="false"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</row>
    <row r="661" customFormat="false" ht="12.75" hidden="false" customHeight="true" outlineLevel="0" collapsed="false"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</row>
    <row r="662" customFormat="false" ht="12.75" hidden="false" customHeight="true" outlineLevel="0" collapsed="false"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</row>
    <row r="663" customFormat="false" ht="12.75" hidden="false" customHeight="true" outlineLevel="0" collapsed="false"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</row>
    <row r="664" customFormat="false" ht="12.75" hidden="false" customHeight="true" outlineLevel="0" collapsed="false"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</row>
    <row r="665" customFormat="false" ht="12.75" hidden="false" customHeight="true" outlineLevel="0" collapsed="false"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</row>
    <row r="666" customFormat="false" ht="12.75" hidden="false" customHeight="true" outlineLevel="0" collapsed="false"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</row>
    <row r="667" customFormat="false" ht="12.75" hidden="false" customHeight="true" outlineLevel="0" collapsed="false"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</row>
    <row r="668" customFormat="false" ht="12.75" hidden="false" customHeight="true" outlineLevel="0" collapsed="false"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</row>
    <row r="669" customFormat="false" ht="12.75" hidden="false" customHeight="true" outlineLevel="0" collapsed="false"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</row>
    <row r="670" customFormat="false" ht="12.75" hidden="false" customHeight="true" outlineLevel="0" collapsed="false"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</row>
    <row r="671" customFormat="false" ht="12.75" hidden="false" customHeight="true" outlineLevel="0" collapsed="false"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</row>
    <row r="672" customFormat="false" ht="12.75" hidden="false" customHeight="true" outlineLevel="0" collapsed="false"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</row>
    <row r="673" customFormat="false" ht="12.75" hidden="false" customHeight="true" outlineLevel="0" collapsed="false"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</row>
    <row r="674" customFormat="false" ht="12.75" hidden="false" customHeight="true" outlineLevel="0" collapsed="false"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</row>
    <row r="675" customFormat="false" ht="12.75" hidden="false" customHeight="true" outlineLevel="0" collapsed="false"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</row>
    <row r="676" customFormat="false" ht="12.75" hidden="false" customHeight="true" outlineLevel="0" collapsed="false"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</row>
    <row r="677" customFormat="false" ht="12.75" hidden="false" customHeight="true" outlineLevel="0" collapsed="false"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</row>
    <row r="678" customFormat="false" ht="12.75" hidden="false" customHeight="true" outlineLevel="0" collapsed="false"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</row>
    <row r="679" customFormat="false" ht="12.75" hidden="false" customHeight="true" outlineLevel="0" collapsed="false"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</row>
    <row r="680" customFormat="false" ht="12.75" hidden="false" customHeight="true" outlineLevel="0" collapsed="false"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</row>
    <row r="681" customFormat="false" ht="12.75" hidden="false" customHeight="true" outlineLevel="0" collapsed="false"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</row>
    <row r="682" customFormat="false" ht="12.75" hidden="false" customHeight="true" outlineLevel="0" collapsed="false"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</row>
    <row r="683" customFormat="false" ht="12.75" hidden="false" customHeight="true" outlineLevel="0" collapsed="false"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</row>
    <row r="684" customFormat="false" ht="12.75" hidden="false" customHeight="true" outlineLevel="0" collapsed="false"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</row>
    <row r="685" customFormat="false" ht="12.75" hidden="false" customHeight="true" outlineLevel="0" collapsed="false"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</row>
    <row r="686" customFormat="false" ht="12.75" hidden="false" customHeight="true" outlineLevel="0" collapsed="false"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</row>
    <row r="687" customFormat="false" ht="12.75" hidden="false" customHeight="true" outlineLevel="0" collapsed="false"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</row>
    <row r="688" customFormat="false" ht="12.75" hidden="false" customHeight="true" outlineLevel="0" collapsed="false"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</row>
    <row r="689" customFormat="false" ht="12.75" hidden="false" customHeight="true" outlineLevel="0" collapsed="false"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</row>
    <row r="690" customFormat="false" ht="12.75" hidden="false" customHeight="true" outlineLevel="0" collapsed="false"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</row>
    <row r="691" customFormat="false" ht="12.75" hidden="false" customHeight="true" outlineLevel="0" collapsed="false"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</row>
    <row r="692" customFormat="false" ht="12.75" hidden="false" customHeight="true" outlineLevel="0" collapsed="false"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</row>
    <row r="693" customFormat="false" ht="12.75" hidden="false" customHeight="true" outlineLevel="0" collapsed="false"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</row>
    <row r="694" customFormat="false" ht="12.75" hidden="false" customHeight="true" outlineLevel="0" collapsed="false"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</row>
    <row r="695" customFormat="false" ht="12.75" hidden="false" customHeight="true" outlineLevel="0" collapsed="false"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</row>
    <row r="696" customFormat="false" ht="12.75" hidden="false" customHeight="true" outlineLevel="0" collapsed="false"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</row>
    <row r="697" customFormat="false" ht="12.75" hidden="false" customHeight="true" outlineLevel="0" collapsed="false"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</row>
    <row r="698" customFormat="false" ht="12.75" hidden="false" customHeight="true" outlineLevel="0" collapsed="false"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</row>
    <row r="699" customFormat="false" ht="12.75" hidden="false" customHeight="true" outlineLevel="0" collapsed="false"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</row>
    <row r="700" customFormat="false" ht="12.75" hidden="false" customHeight="true" outlineLevel="0" collapsed="false"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</row>
    <row r="701" customFormat="false" ht="12.75" hidden="false" customHeight="true" outlineLevel="0" collapsed="false"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</row>
    <row r="702" customFormat="false" ht="12.75" hidden="false" customHeight="true" outlineLevel="0" collapsed="false"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</row>
    <row r="703" customFormat="false" ht="12.75" hidden="false" customHeight="true" outlineLevel="0" collapsed="false"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</row>
    <row r="704" customFormat="false" ht="12.75" hidden="false" customHeight="true" outlineLevel="0" collapsed="false"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</row>
    <row r="705" customFormat="false" ht="12.75" hidden="false" customHeight="true" outlineLevel="0" collapsed="false"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</row>
    <row r="706" customFormat="false" ht="12.75" hidden="false" customHeight="true" outlineLevel="0" collapsed="false"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</row>
    <row r="707" customFormat="false" ht="12.75" hidden="false" customHeight="true" outlineLevel="0" collapsed="false"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</row>
    <row r="708" customFormat="false" ht="12.75" hidden="false" customHeight="true" outlineLevel="0" collapsed="false"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</row>
    <row r="709" customFormat="false" ht="12.75" hidden="false" customHeight="true" outlineLevel="0" collapsed="false"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</row>
    <row r="710" customFormat="false" ht="12.75" hidden="false" customHeight="true" outlineLevel="0" collapsed="false"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</row>
    <row r="711" customFormat="false" ht="12.75" hidden="false" customHeight="true" outlineLevel="0" collapsed="false"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</row>
    <row r="712" customFormat="false" ht="12.75" hidden="false" customHeight="true" outlineLevel="0" collapsed="false"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</row>
    <row r="713" customFormat="false" ht="12.75" hidden="false" customHeight="true" outlineLevel="0" collapsed="false"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</row>
    <row r="714" customFormat="false" ht="12.75" hidden="false" customHeight="true" outlineLevel="0" collapsed="false"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</row>
    <row r="715" customFormat="false" ht="12.75" hidden="false" customHeight="true" outlineLevel="0" collapsed="false"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</row>
    <row r="716" customFormat="false" ht="12.75" hidden="false" customHeight="true" outlineLevel="0" collapsed="false"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</row>
    <row r="717" customFormat="false" ht="12.75" hidden="false" customHeight="true" outlineLevel="0" collapsed="false"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</row>
    <row r="718" customFormat="false" ht="12.75" hidden="false" customHeight="true" outlineLevel="0" collapsed="false"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</row>
    <row r="719" customFormat="false" ht="12.75" hidden="false" customHeight="true" outlineLevel="0" collapsed="false"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</row>
    <row r="720" customFormat="false" ht="12.75" hidden="false" customHeight="true" outlineLevel="0" collapsed="false"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</row>
    <row r="721" customFormat="false" ht="12.75" hidden="false" customHeight="true" outlineLevel="0" collapsed="false"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</row>
    <row r="722" customFormat="false" ht="12.75" hidden="false" customHeight="true" outlineLevel="0" collapsed="false"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</row>
    <row r="723" customFormat="false" ht="12.75" hidden="false" customHeight="true" outlineLevel="0" collapsed="false"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</row>
    <row r="724" customFormat="false" ht="12.75" hidden="false" customHeight="true" outlineLevel="0" collapsed="false"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</row>
    <row r="725" customFormat="false" ht="12.75" hidden="false" customHeight="true" outlineLevel="0" collapsed="false"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</row>
    <row r="726" customFormat="false" ht="12.75" hidden="false" customHeight="true" outlineLevel="0" collapsed="false"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</row>
    <row r="727" customFormat="false" ht="12.75" hidden="false" customHeight="true" outlineLevel="0" collapsed="false"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</row>
    <row r="728" customFormat="false" ht="12.75" hidden="false" customHeight="true" outlineLevel="0" collapsed="false"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</row>
    <row r="729" customFormat="false" ht="12.75" hidden="false" customHeight="true" outlineLevel="0" collapsed="false"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</row>
    <row r="730" customFormat="false" ht="12.75" hidden="false" customHeight="true" outlineLevel="0" collapsed="false"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</row>
    <row r="731" customFormat="false" ht="12.75" hidden="false" customHeight="true" outlineLevel="0" collapsed="false"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</row>
    <row r="732" customFormat="false" ht="12.75" hidden="false" customHeight="true" outlineLevel="0" collapsed="false"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</row>
    <row r="733" customFormat="false" ht="12.75" hidden="false" customHeight="true" outlineLevel="0" collapsed="false"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</row>
    <row r="734" customFormat="false" ht="12.75" hidden="false" customHeight="true" outlineLevel="0" collapsed="false"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</row>
    <row r="735" customFormat="false" ht="12.75" hidden="false" customHeight="true" outlineLevel="0" collapsed="false"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</row>
    <row r="736" customFormat="false" ht="12.75" hidden="false" customHeight="true" outlineLevel="0" collapsed="false"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</row>
    <row r="737" customFormat="false" ht="12.75" hidden="false" customHeight="true" outlineLevel="0" collapsed="false"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</row>
    <row r="738" customFormat="false" ht="12.75" hidden="false" customHeight="true" outlineLevel="0" collapsed="false"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</row>
    <row r="739" customFormat="false" ht="12.75" hidden="false" customHeight="true" outlineLevel="0" collapsed="false"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</row>
    <row r="740" customFormat="false" ht="12.75" hidden="false" customHeight="true" outlineLevel="0" collapsed="false"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</row>
    <row r="741" customFormat="false" ht="12.75" hidden="false" customHeight="true" outlineLevel="0" collapsed="false"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</row>
    <row r="742" customFormat="false" ht="12.75" hidden="false" customHeight="true" outlineLevel="0" collapsed="false"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</row>
    <row r="743" customFormat="false" ht="12.75" hidden="false" customHeight="true" outlineLevel="0" collapsed="false"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</row>
    <row r="744" customFormat="false" ht="12.75" hidden="false" customHeight="true" outlineLevel="0" collapsed="false"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</row>
    <row r="745" customFormat="false" ht="12.75" hidden="false" customHeight="true" outlineLevel="0" collapsed="false"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</row>
    <row r="746" customFormat="false" ht="12.75" hidden="false" customHeight="true" outlineLevel="0" collapsed="false"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</row>
    <row r="747" customFormat="false" ht="12.75" hidden="false" customHeight="true" outlineLevel="0" collapsed="false"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</row>
    <row r="748" customFormat="false" ht="12.75" hidden="false" customHeight="true" outlineLevel="0" collapsed="false"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</row>
    <row r="749" customFormat="false" ht="12.75" hidden="false" customHeight="true" outlineLevel="0" collapsed="false"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</row>
    <row r="750" customFormat="false" ht="12.75" hidden="false" customHeight="true" outlineLevel="0" collapsed="false"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</row>
    <row r="751" customFormat="false" ht="12.75" hidden="false" customHeight="true" outlineLevel="0" collapsed="false"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</row>
    <row r="752" customFormat="false" ht="12.75" hidden="false" customHeight="true" outlineLevel="0" collapsed="false"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</row>
    <row r="753" customFormat="false" ht="12.75" hidden="false" customHeight="true" outlineLevel="0" collapsed="false"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</row>
    <row r="754" customFormat="false" ht="12.75" hidden="false" customHeight="true" outlineLevel="0" collapsed="false"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</row>
    <row r="755" customFormat="false" ht="12.75" hidden="false" customHeight="true" outlineLevel="0" collapsed="false"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</row>
    <row r="756" customFormat="false" ht="12.75" hidden="false" customHeight="true" outlineLevel="0" collapsed="false"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</row>
    <row r="757" customFormat="false" ht="12.75" hidden="false" customHeight="true" outlineLevel="0" collapsed="false"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</row>
    <row r="758" customFormat="false" ht="12.75" hidden="false" customHeight="true" outlineLevel="0" collapsed="false"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</row>
    <row r="759" customFormat="false" ht="12.75" hidden="false" customHeight="true" outlineLevel="0" collapsed="false"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</row>
    <row r="760" customFormat="false" ht="12.75" hidden="false" customHeight="true" outlineLevel="0" collapsed="false"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</row>
    <row r="761" customFormat="false" ht="12.75" hidden="false" customHeight="true" outlineLevel="0" collapsed="false"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</row>
    <row r="762" customFormat="false" ht="12.75" hidden="false" customHeight="true" outlineLevel="0" collapsed="false"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</row>
    <row r="763" customFormat="false" ht="12.75" hidden="false" customHeight="true" outlineLevel="0" collapsed="false"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</row>
    <row r="764" customFormat="false" ht="12.75" hidden="false" customHeight="true" outlineLevel="0" collapsed="false"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</row>
    <row r="765" customFormat="false" ht="12.75" hidden="false" customHeight="true" outlineLevel="0" collapsed="false"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</row>
    <row r="766" customFormat="false" ht="12.75" hidden="false" customHeight="true" outlineLevel="0" collapsed="false"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</row>
    <row r="767" customFormat="false" ht="12.75" hidden="false" customHeight="true" outlineLevel="0" collapsed="false"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</row>
    <row r="768" customFormat="false" ht="12.75" hidden="false" customHeight="true" outlineLevel="0" collapsed="false"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</row>
    <row r="769" customFormat="false" ht="12.75" hidden="false" customHeight="true" outlineLevel="0" collapsed="false"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</row>
    <row r="770" customFormat="false" ht="12.75" hidden="false" customHeight="true" outlineLevel="0" collapsed="false"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</row>
    <row r="771" customFormat="false" ht="12.75" hidden="false" customHeight="true" outlineLevel="0" collapsed="false"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</row>
    <row r="772" customFormat="false" ht="12.75" hidden="false" customHeight="true" outlineLevel="0" collapsed="false"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</row>
    <row r="773" customFormat="false" ht="12.75" hidden="false" customHeight="true" outlineLevel="0" collapsed="false"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</row>
    <row r="774" customFormat="false" ht="12.75" hidden="false" customHeight="true" outlineLevel="0" collapsed="false"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</row>
    <row r="775" customFormat="false" ht="12.75" hidden="false" customHeight="true" outlineLevel="0" collapsed="false"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</row>
    <row r="776" customFormat="false" ht="12.75" hidden="false" customHeight="true" outlineLevel="0" collapsed="false"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</row>
    <row r="777" customFormat="false" ht="12.75" hidden="false" customHeight="true" outlineLevel="0" collapsed="false"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</row>
    <row r="778" customFormat="false" ht="12.75" hidden="false" customHeight="true" outlineLevel="0" collapsed="false"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</row>
    <row r="779" customFormat="false" ht="12.75" hidden="false" customHeight="true" outlineLevel="0" collapsed="false"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</row>
    <row r="780" customFormat="false" ht="12.75" hidden="false" customHeight="true" outlineLevel="0" collapsed="false"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</row>
    <row r="781" customFormat="false" ht="12.75" hidden="false" customHeight="true" outlineLevel="0" collapsed="false"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</row>
    <row r="782" customFormat="false" ht="12.75" hidden="false" customHeight="true" outlineLevel="0" collapsed="false"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</row>
    <row r="783" customFormat="false" ht="12.75" hidden="false" customHeight="true" outlineLevel="0" collapsed="false"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</row>
    <row r="784" customFormat="false" ht="12.75" hidden="false" customHeight="true" outlineLevel="0" collapsed="false"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</row>
    <row r="785" customFormat="false" ht="12.75" hidden="false" customHeight="true" outlineLevel="0" collapsed="false"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</row>
    <row r="786" customFormat="false" ht="12.75" hidden="false" customHeight="true" outlineLevel="0" collapsed="false"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</row>
    <row r="787" customFormat="false" ht="12.75" hidden="false" customHeight="true" outlineLevel="0" collapsed="false"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</row>
    <row r="788" customFormat="false" ht="12.75" hidden="false" customHeight="true" outlineLevel="0" collapsed="false"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</row>
    <row r="789" customFormat="false" ht="12.75" hidden="false" customHeight="true" outlineLevel="0" collapsed="false"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</row>
    <row r="790" customFormat="false" ht="12.75" hidden="false" customHeight="true" outlineLevel="0" collapsed="false"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</row>
    <row r="791" customFormat="false" ht="12.75" hidden="false" customHeight="true" outlineLevel="0" collapsed="false"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</row>
    <row r="792" customFormat="false" ht="12.75" hidden="false" customHeight="true" outlineLevel="0" collapsed="false"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</row>
    <row r="793" customFormat="false" ht="12.75" hidden="false" customHeight="true" outlineLevel="0" collapsed="false"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</row>
    <row r="794" customFormat="false" ht="12.75" hidden="false" customHeight="true" outlineLevel="0" collapsed="false"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</row>
    <row r="795" customFormat="false" ht="12.75" hidden="false" customHeight="true" outlineLevel="0" collapsed="false"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</row>
    <row r="796" customFormat="false" ht="12.75" hidden="false" customHeight="true" outlineLevel="0" collapsed="false"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</row>
    <row r="797" customFormat="false" ht="12.75" hidden="false" customHeight="true" outlineLevel="0" collapsed="false"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</row>
    <row r="798" customFormat="false" ht="12.75" hidden="false" customHeight="true" outlineLevel="0" collapsed="false"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</row>
    <row r="799" customFormat="false" ht="12.75" hidden="false" customHeight="true" outlineLevel="0" collapsed="false"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</row>
    <row r="800" customFormat="false" ht="12.75" hidden="false" customHeight="true" outlineLevel="0" collapsed="false"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</row>
    <row r="801" customFormat="false" ht="12.75" hidden="false" customHeight="true" outlineLevel="0" collapsed="false"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</row>
    <row r="802" customFormat="false" ht="12.75" hidden="false" customHeight="true" outlineLevel="0" collapsed="false"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</row>
    <row r="803" customFormat="false" ht="12.75" hidden="false" customHeight="true" outlineLevel="0" collapsed="false"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</row>
    <row r="804" customFormat="false" ht="12.75" hidden="false" customHeight="true" outlineLevel="0" collapsed="false"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</row>
    <row r="805" customFormat="false" ht="12.75" hidden="false" customHeight="true" outlineLevel="0" collapsed="false"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</row>
    <row r="806" customFormat="false" ht="12.75" hidden="false" customHeight="true" outlineLevel="0" collapsed="false"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</row>
    <row r="807" customFormat="false" ht="12.75" hidden="false" customHeight="true" outlineLevel="0" collapsed="false"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</row>
    <row r="808" customFormat="false" ht="12.75" hidden="false" customHeight="true" outlineLevel="0" collapsed="false"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</row>
    <row r="809" customFormat="false" ht="12.75" hidden="false" customHeight="true" outlineLevel="0" collapsed="false"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</row>
    <row r="810" customFormat="false" ht="12.75" hidden="false" customHeight="true" outlineLevel="0" collapsed="false"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</row>
    <row r="811" customFormat="false" ht="12.75" hidden="false" customHeight="true" outlineLevel="0" collapsed="false"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</row>
    <row r="812" customFormat="false" ht="12.75" hidden="false" customHeight="true" outlineLevel="0" collapsed="false"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</row>
    <row r="813" customFormat="false" ht="12.75" hidden="false" customHeight="true" outlineLevel="0" collapsed="false"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</row>
    <row r="814" customFormat="false" ht="12.75" hidden="false" customHeight="true" outlineLevel="0" collapsed="false"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</row>
    <row r="815" customFormat="false" ht="12.75" hidden="false" customHeight="true" outlineLevel="0" collapsed="false"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</row>
    <row r="816" customFormat="false" ht="12.75" hidden="false" customHeight="true" outlineLevel="0" collapsed="false"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</row>
    <row r="817" customFormat="false" ht="12.75" hidden="false" customHeight="true" outlineLevel="0" collapsed="false"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</row>
    <row r="818" customFormat="false" ht="12.75" hidden="false" customHeight="true" outlineLevel="0" collapsed="false"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</row>
    <row r="819" customFormat="false" ht="12.75" hidden="false" customHeight="true" outlineLevel="0" collapsed="false"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</row>
    <row r="820" customFormat="false" ht="12.75" hidden="false" customHeight="true" outlineLevel="0" collapsed="false"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</row>
    <row r="821" customFormat="false" ht="12.75" hidden="false" customHeight="true" outlineLevel="0" collapsed="false"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</row>
    <row r="822" customFormat="false" ht="12.75" hidden="false" customHeight="true" outlineLevel="0" collapsed="false"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</row>
    <row r="823" customFormat="false" ht="12.75" hidden="false" customHeight="true" outlineLevel="0" collapsed="false"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</row>
    <row r="824" customFormat="false" ht="12.75" hidden="false" customHeight="true" outlineLevel="0" collapsed="false"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</row>
    <row r="825" customFormat="false" ht="12.75" hidden="false" customHeight="true" outlineLevel="0" collapsed="false"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</row>
    <row r="826" customFormat="false" ht="12.75" hidden="false" customHeight="true" outlineLevel="0" collapsed="false"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</row>
    <row r="827" customFormat="false" ht="12.75" hidden="false" customHeight="true" outlineLevel="0" collapsed="false"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</row>
    <row r="828" customFormat="false" ht="12.75" hidden="false" customHeight="true" outlineLevel="0" collapsed="false"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</row>
    <row r="829" customFormat="false" ht="12.75" hidden="false" customHeight="true" outlineLevel="0" collapsed="false"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</row>
    <row r="830" customFormat="false" ht="12.75" hidden="false" customHeight="true" outlineLevel="0" collapsed="false"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</row>
    <row r="831" customFormat="false" ht="12.75" hidden="false" customHeight="true" outlineLevel="0" collapsed="false"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</row>
    <row r="832" customFormat="false" ht="12.75" hidden="false" customHeight="true" outlineLevel="0" collapsed="false"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</row>
    <row r="833" customFormat="false" ht="12.75" hidden="false" customHeight="true" outlineLevel="0" collapsed="false"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</row>
    <row r="834" customFormat="false" ht="12.75" hidden="false" customHeight="true" outlineLevel="0" collapsed="false"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</row>
    <row r="835" customFormat="false" ht="12.75" hidden="false" customHeight="true" outlineLevel="0" collapsed="false"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</row>
    <row r="836" customFormat="false" ht="12.75" hidden="false" customHeight="true" outlineLevel="0" collapsed="false"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</row>
    <row r="837" customFormat="false" ht="12.75" hidden="false" customHeight="true" outlineLevel="0" collapsed="false"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</row>
    <row r="838" customFormat="false" ht="12.75" hidden="false" customHeight="true" outlineLevel="0" collapsed="false"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</row>
    <row r="839" customFormat="false" ht="12.75" hidden="false" customHeight="true" outlineLevel="0" collapsed="false"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</row>
    <row r="840" customFormat="false" ht="12.75" hidden="false" customHeight="true" outlineLevel="0" collapsed="false"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</row>
    <row r="841" customFormat="false" ht="12.75" hidden="false" customHeight="true" outlineLevel="0" collapsed="false"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</row>
    <row r="842" customFormat="false" ht="12.75" hidden="false" customHeight="true" outlineLevel="0" collapsed="false"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</row>
    <row r="843" customFormat="false" ht="12.75" hidden="false" customHeight="true" outlineLevel="0" collapsed="false"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</row>
    <row r="844" customFormat="false" ht="12.75" hidden="false" customHeight="true" outlineLevel="0" collapsed="false"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</row>
    <row r="845" customFormat="false" ht="12.75" hidden="false" customHeight="true" outlineLevel="0" collapsed="false"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</row>
    <row r="846" customFormat="false" ht="12.75" hidden="false" customHeight="true" outlineLevel="0" collapsed="false"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</row>
    <row r="847" customFormat="false" ht="12.75" hidden="false" customHeight="true" outlineLevel="0" collapsed="false"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</row>
    <row r="848" customFormat="false" ht="12.75" hidden="false" customHeight="true" outlineLevel="0" collapsed="false"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</row>
    <row r="849" customFormat="false" ht="12.75" hidden="false" customHeight="true" outlineLevel="0" collapsed="false"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</row>
    <row r="850" customFormat="false" ht="12.75" hidden="false" customHeight="true" outlineLevel="0" collapsed="false"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</row>
    <row r="851" customFormat="false" ht="12.75" hidden="false" customHeight="true" outlineLevel="0" collapsed="false"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</row>
    <row r="852" customFormat="false" ht="12.75" hidden="false" customHeight="true" outlineLevel="0" collapsed="false"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</row>
    <row r="853" customFormat="false" ht="12.75" hidden="false" customHeight="true" outlineLevel="0" collapsed="false"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</row>
    <row r="854" customFormat="false" ht="12.75" hidden="false" customHeight="true" outlineLevel="0" collapsed="false"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</row>
    <row r="855" customFormat="false" ht="12.75" hidden="false" customHeight="true" outlineLevel="0" collapsed="false"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</row>
    <row r="856" customFormat="false" ht="12.75" hidden="false" customHeight="true" outlineLevel="0" collapsed="false"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</row>
    <row r="857" customFormat="false" ht="12.75" hidden="false" customHeight="true" outlineLevel="0" collapsed="false"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</row>
    <row r="858" customFormat="false" ht="12.75" hidden="false" customHeight="true" outlineLevel="0" collapsed="false"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</row>
    <row r="859" customFormat="false" ht="12.75" hidden="false" customHeight="true" outlineLevel="0" collapsed="false"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</row>
    <row r="860" customFormat="false" ht="12.75" hidden="false" customHeight="true" outlineLevel="0" collapsed="false"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</row>
    <row r="861" customFormat="false" ht="12.75" hidden="false" customHeight="true" outlineLevel="0" collapsed="false"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</row>
    <row r="862" customFormat="false" ht="12.75" hidden="false" customHeight="true" outlineLevel="0" collapsed="false"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</row>
    <row r="863" customFormat="false" ht="12.75" hidden="false" customHeight="true" outlineLevel="0" collapsed="false"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</row>
    <row r="864" customFormat="false" ht="12.75" hidden="false" customHeight="true" outlineLevel="0" collapsed="false"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</row>
    <row r="865" customFormat="false" ht="12.75" hidden="false" customHeight="true" outlineLevel="0" collapsed="false"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</row>
    <row r="866" customFormat="false" ht="12.75" hidden="false" customHeight="true" outlineLevel="0" collapsed="false"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</row>
    <row r="867" customFormat="false" ht="12.75" hidden="false" customHeight="true" outlineLevel="0" collapsed="false"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</row>
    <row r="868" customFormat="false" ht="12.75" hidden="false" customHeight="true" outlineLevel="0" collapsed="false"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</row>
    <row r="869" customFormat="false" ht="12.75" hidden="false" customHeight="true" outlineLevel="0" collapsed="false"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</row>
  </sheetData>
  <conditionalFormatting sqref="H870:IV1000">
    <cfRule type="cellIs" priority="2" operator="equal" aboveAverage="0" equalAverage="0" bottom="0" percent="0" rank="0" text="" dxfId="3">
      <formula>"Kirche"</formula>
    </cfRule>
  </conditionalFormatting>
  <conditionalFormatting sqref="C4:P4">
    <cfRule type="cellIs" priority="3" operator="equal" aboveAverage="0" equalAverage="0" bottom="0" percent="0" rank="0" text="" dxfId="4">
      <formula>"Kaufhalle"</formula>
    </cfRule>
  </conditionalFormatting>
  <conditionalFormatting sqref="M4:P4">
    <cfRule type="expression" priority="4" aboveAverage="0" equalAverage="0" bottom="0" percent="0" rank="0" text="" dxfId="5">
      <formula>LEFT(M4,1)="_"</formula>
    </cfRule>
  </conditionalFormatting>
  <conditionalFormatting sqref="C5:IV11 C284:IV869">
    <cfRule type="cellIs" priority="5" operator="equal" aboveAverage="0" equalAverage="0" bottom="0" percent="0" rank="0" text="" dxfId="6">
      <formula>"Schule"</formula>
    </cfRule>
  </conditionalFormatting>
  <conditionalFormatting sqref="B4:B336">
    <cfRule type="expression" priority="6" aboveAverage="0" equalAverage="0" bottom="0" percent="0" rank="0" text="" dxfId="7">
      <formula>B4=TODAY()</formula>
    </cfRule>
  </conditionalFormatting>
  <conditionalFormatting sqref="M2:P2">
    <cfRule type="expression" priority="7" aboveAverage="0" equalAverage="0" bottom="0" percent="0" rank="0" text="" dxfId="8">
      <formula>AND(M2="",G2&lt;&gt;"")</formula>
    </cfRule>
  </conditionalFormatting>
  <conditionalFormatting sqref="C2:L2">
    <cfRule type="expression" priority="8" aboveAverage="0" equalAverage="0" bottom="0" percent="0" rank="0" text="" dxfId="9">
      <formula>AND(C2="",B2&lt;&gt;"")</formula>
    </cfRule>
  </conditionalFormatting>
  <conditionalFormatting sqref="C12:IV283">
    <cfRule type="cellIs" priority="9" operator="equal" aboveAverage="0" equalAverage="0" bottom="0" percent="0" rank="0" text="" dxfId="10">
      <formula>$A$1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3" activeCellId="0" sqref="R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4" min="14" style="0" width="14.14"/>
    <col collapsed="false" customWidth="true" hidden="false" outlineLevel="0" max="15" min="15" style="17" width="15.28"/>
  </cols>
  <sheetData>
    <row r="1" customFormat="false" ht="12" hidden="false" customHeight="true" outlineLevel="0" collapsed="false">
      <c r="O1" s="17" t="b">
        <f aca="false">TRUE()</f>
        <v>1</v>
      </c>
      <c r="P1" s="17" t="b">
        <f aca="false">TRUE()</f>
        <v>1</v>
      </c>
      <c r="Q1" s="17" t="b">
        <f aca="false">TRUE()</f>
        <v>1</v>
      </c>
      <c r="R1" s="17" t="n">
        <f aca="true">IF(Deadline&lt;TODAY(),FALSE(),TRUE())</f>
        <v>0</v>
      </c>
      <c r="S1" s="17" t="b">
        <f aca="false">TRUE()</f>
        <v>1</v>
      </c>
      <c r="T1" s="17" t="n">
        <f aca="false">COUNTA(Projekte!A:A)-1</f>
        <v>3</v>
      </c>
    </row>
    <row r="3" customFormat="false" ht="12.75" hidden="false" customHeight="false" outlineLevel="0" collapsed="false">
      <c r="R3" s="18"/>
    </row>
    <row r="5" customFormat="false" ht="12.75" hidden="false" customHeight="false" outlineLevel="0" collapsed="false">
      <c r="B5" s="13"/>
    </row>
  </sheetData>
  <conditionalFormatting sqref="B5">
    <cfRule type="expression" priority="2" aboveAverage="0" equalAverage="0" bottom="0" percent="0" rank="0" text="" dxfId="11">
      <formula>B5=TODAY(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28"/>
    <col collapsed="false" customWidth="true" hidden="false" outlineLevel="0" max="2" min="2" style="17" width="6.99"/>
    <col collapsed="false" customWidth="true" hidden="false" outlineLevel="0" max="3" min="3" style="17" width="15.7"/>
    <col collapsed="false" customWidth="true" hidden="false" outlineLevel="0" max="4" min="4" style="17" width="13.85"/>
    <col collapsed="false" customWidth="true" hidden="false" outlineLevel="0" max="5" min="5" style="17" width="20.85"/>
    <col collapsed="false" customWidth="true" hidden="false" outlineLevel="0" max="6" min="6" style="17" width="23.56"/>
    <col collapsed="false" customWidth="true" hidden="false" outlineLevel="0" max="7" min="7" style="17" width="23.14"/>
    <col collapsed="false" customWidth="true" hidden="false" outlineLevel="0" max="8" min="8" style="17" width="13.7"/>
    <col collapsed="false" customWidth="true" hidden="false" outlineLevel="0" max="9" min="9" style="17" width="20.85"/>
  </cols>
  <sheetData>
    <row r="1" customFormat="false" ht="12.75" hidden="false" customHeight="false" outlineLevel="0" collapsed="false">
      <c r="A1" s="17" t="s">
        <v>18</v>
      </c>
      <c r="B1" s="17" t="n">
        <v>1000</v>
      </c>
    </row>
    <row r="2" customFormat="false" ht="12.75" hidden="false" customHeight="false" outlineLevel="0" collapsed="false">
      <c r="A2" s="17" t="s">
        <v>17</v>
      </c>
      <c r="B2" s="17" t="n">
        <v>15</v>
      </c>
      <c r="C2" s="19" t="s">
        <v>4</v>
      </c>
      <c r="D2" s="19" t="s">
        <v>6</v>
      </c>
      <c r="E2" s="19" t="s">
        <v>9</v>
      </c>
      <c r="F2" s="19" t="s">
        <v>11</v>
      </c>
      <c r="G2" s="19" t="s">
        <v>12</v>
      </c>
      <c r="H2" s="19"/>
      <c r="I2" s="19"/>
      <c r="J2" s="19"/>
      <c r="K2" s="19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</row>
    <row r="3" customFormat="false" ht="12.75" hidden="false" customHeight="false" outlineLevel="0" collapsed="false">
      <c r="A3" s="17" t="s">
        <v>16</v>
      </c>
      <c r="B3" s="17" t="n">
        <v>13</v>
      </c>
      <c r="C3" s="19" t="s">
        <v>4</v>
      </c>
      <c r="D3" s="19" t="s">
        <v>6</v>
      </c>
      <c r="E3" s="19" t="s">
        <v>8</v>
      </c>
      <c r="F3" s="19" t="s">
        <v>11</v>
      </c>
      <c r="G3" s="19" t="s">
        <v>12</v>
      </c>
      <c r="H3" s="19"/>
      <c r="I3" s="19"/>
      <c r="J3" s="19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</row>
    <row r="4" customFormat="false" ht="12.75" hidden="false" customHeight="false" outlineLevel="0" collapsed="false">
      <c r="A4" s="17" t="s">
        <v>13</v>
      </c>
      <c r="B4" s="17" t="n">
        <v>14</v>
      </c>
      <c r="C4" s="19" t="s">
        <v>6</v>
      </c>
      <c r="D4" s="19" t="s">
        <v>7</v>
      </c>
      <c r="E4" s="19" t="s">
        <v>9</v>
      </c>
      <c r="F4" s="19" t="s">
        <v>12</v>
      </c>
      <c r="G4" s="19"/>
      <c r="H4" s="19"/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</row>
    <row r="921" customFormat="false" ht="12.75" hidden="false" customHeight="false" outlineLevel="0" collapsed="false">
      <c r="CW921" s="19" t="s">
        <v>19</v>
      </c>
      <c r="CX921" s="19" t="s">
        <v>20</v>
      </c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0"/>
      <c r="GI921" s="20"/>
      <c r="GJ921" s="20"/>
      <c r="GK921" s="20"/>
      <c r="GL921" s="20"/>
      <c r="GM921" s="20"/>
      <c r="GN921" s="20"/>
      <c r="GO921" s="20"/>
      <c r="GP921" s="20"/>
      <c r="GQ921" s="20"/>
      <c r="GR921" s="20"/>
      <c r="GS921" s="20"/>
      <c r="GT921" s="20"/>
      <c r="GU921" s="20"/>
      <c r="GV921" s="20"/>
      <c r="GW921" s="20"/>
      <c r="GX921" s="20"/>
      <c r="GY921" s="20"/>
      <c r="GZ921" s="20"/>
      <c r="HA921" s="20"/>
      <c r="HB921" s="20"/>
      <c r="HC921" s="20"/>
      <c r="HD921" s="20"/>
      <c r="HE921" s="20"/>
      <c r="HF921" s="20"/>
      <c r="HG921" s="20"/>
      <c r="HH921" s="20"/>
      <c r="HI921" s="20"/>
      <c r="HJ921" s="20"/>
      <c r="HK921" s="20"/>
      <c r="HL921" s="20"/>
      <c r="HM921" s="20"/>
      <c r="HN921" s="20"/>
      <c r="HO921" s="20"/>
      <c r="HP921" s="20"/>
      <c r="HQ921" s="20"/>
      <c r="HR921" s="20"/>
      <c r="HS921" s="20"/>
      <c r="HT921" s="20"/>
      <c r="HU921" s="20"/>
      <c r="HV921" s="20"/>
      <c r="HW921" s="20"/>
      <c r="HX921" s="20"/>
      <c r="HY921" s="20"/>
      <c r="HZ921" s="20"/>
      <c r="IA921" s="20"/>
      <c r="IB921" s="20"/>
      <c r="IC921" s="20"/>
      <c r="ID921" s="20"/>
      <c r="IE921" s="20"/>
      <c r="IF921" s="20"/>
      <c r="IG921" s="20"/>
      <c r="IH921" s="20"/>
      <c r="II921" s="20"/>
      <c r="IJ921" s="20"/>
      <c r="IK921" s="20"/>
      <c r="IL921" s="20"/>
      <c r="IM921" s="20"/>
      <c r="IN921" s="20"/>
      <c r="IO921" s="20"/>
      <c r="IP921" s="20"/>
      <c r="IQ921" s="20"/>
      <c r="IR921" s="20"/>
      <c r="IS921" s="20"/>
      <c r="IT921" s="20"/>
      <c r="IU921" s="20"/>
    </row>
  </sheetData>
  <conditionalFormatting sqref="CW921:IV921">
    <cfRule type="cellIs" priority="2" operator="equal" aboveAverage="0" equalAverage="0" bottom="0" percent="0" rank="0" text="" dxfId="12">
      <formula>"LKW"</formula>
    </cfRule>
  </conditionalFormatting>
  <conditionalFormatting sqref="C2:K3 C4:J4">
    <cfRule type="cellIs" priority="3" operator="equal" aboveAverage="0" equalAverage="0" bottom="0" percent="0" rank="0" text="" dxfId="13">
      <formula>"Kaufhalle"</formula>
    </cfRule>
  </conditionalFormatting>
  <conditionalFormatting sqref="H2:K3 G4:J4">
    <cfRule type="expression" priority="4" aboveAverage="0" equalAverage="0" bottom="0" percent="0" rank="0" text="" dxfId="14">
      <formula>LEFT(H2,1)="_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7" width="9.41"/>
    <col collapsed="false" customWidth="true" hidden="false" outlineLevel="0" max="3" min="3" style="17" width="11.13"/>
    <col collapsed="false" customWidth="true" hidden="false" outlineLevel="0" max="4" min="4" style="17" width="12.42"/>
    <col collapsed="false" customWidth="true" hidden="false" outlineLevel="0" max="5" min="5" style="17" width="11.85"/>
    <col collapsed="false" customWidth="true" hidden="false" outlineLevel="0" max="6" min="6" style="17" width="25.41"/>
    <col collapsed="false" customWidth="true" hidden="false" outlineLevel="0" max="7" min="7" style="17" width="16.28"/>
  </cols>
  <sheetData>
    <row r="1" customFormat="false" ht="13.5" hidden="false" customHeight="false" outlineLevel="0" collapsed="false">
      <c r="A1" s="21"/>
      <c r="B1" s="21"/>
      <c r="C1" s="21"/>
    </row>
    <row r="2" customFormat="false" ht="14.25" hidden="false" customHeight="false" outlineLevel="0" collapsed="false">
      <c r="A2" s="22" t="s">
        <v>21</v>
      </c>
      <c r="B2" s="23" t="s">
        <v>16</v>
      </c>
      <c r="C2" s="21"/>
    </row>
    <row r="3" customFormat="false" ht="13.5" hidden="false" customHeight="false" outlineLevel="0" collapsed="false">
      <c r="A3" s="21"/>
      <c r="B3" s="21"/>
      <c r="C3" s="21"/>
    </row>
    <row r="5" customFormat="false" ht="12.75" hidden="false" customHeight="false" outlineLevel="0" collapsed="false">
      <c r="B5" s="24" t="s">
        <v>22</v>
      </c>
      <c r="C5" s="24" t="s">
        <v>1</v>
      </c>
      <c r="D5" s="24" t="s">
        <v>23</v>
      </c>
      <c r="E5" s="24" t="s">
        <v>24</v>
      </c>
      <c r="F5" s="1" t="s">
        <v>25</v>
      </c>
      <c r="G5" s="1" t="s">
        <v>26</v>
      </c>
      <c r="H5" s="1"/>
    </row>
    <row r="6" customFormat="false" ht="13.5" hidden="false" customHeight="false" outlineLevel="0" collapsed="false">
      <c r="E6" s="25" t="n">
        <f aca="false">SUM(E9:E270)</f>
        <v>6296</v>
      </c>
      <c r="F6" s="26" t="n">
        <v>0.18</v>
      </c>
      <c r="G6" s="27" t="n">
        <f aca="false">E6+F6*E6</f>
        <v>7429.28</v>
      </c>
    </row>
    <row r="7" customFormat="false" ht="13.5" hidden="false" customHeight="false" outlineLevel="0" collapsed="false"/>
    <row r="9" customFormat="false" ht="12.75" hidden="false" customHeight="false" outlineLevel="0" collapsed="false">
      <c r="B9" s="28" t="str">
        <f aca="true">IF(OFFSET(INDIRECT($B$2),0,1+ROW(A1),1,1)=0,"",OFFSET(INDIRECT($B$2),0,1+ROW(A1),1,1))</f>
        <v>Schmidt</v>
      </c>
      <c r="C9" s="25" t="n">
        <f aca="true">IF(B9="","",OFFSET(INDIRECT(B9),-2,0,1,1))</f>
        <v>346</v>
      </c>
      <c r="D9" s="17" t="n">
        <f aca="true">IF(B9="","",COUNTIF(OFFSET(INDIRECT(B9),1,,260,1),$B$2))</f>
        <v>5</v>
      </c>
      <c r="E9" s="25" t="n">
        <f aca="false">IF(OR(C9="",D9=""),"",C9*D9)</f>
        <v>1730</v>
      </c>
    </row>
    <row r="10" customFormat="false" ht="12.75" hidden="false" customHeight="false" outlineLevel="0" collapsed="false">
      <c r="B10" s="28" t="str">
        <f aca="true">IF(OFFSET(INDIRECT($B$2),0,1+ROW(A2),1,1)=0,"",OFFSET(INDIRECT($B$2),0,1+ROW(A2),1,1))</f>
        <v>Kaspar</v>
      </c>
      <c r="C10" s="25" t="n">
        <f aca="true">IF(B10="","",OFFSET(INDIRECT(B10),-2,0,1,1))</f>
        <v>348</v>
      </c>
      <c r="D10" s="17" t="n">
        <f aca="true">IF(B10="","",COUNTIF(OFFSET(INDIRECT(B10),1,,260,1),$B$2))</f>
        <v>2</v>
      </c>
      <c r="E10" s="25" t="n">
        <f aca="false">IF(OR(C10="",D10=""),"",C10*D10)</f>
        <v>696</v>
      </c>
    </row>
    <row r="11" customFormat="false" ht="12.75" hidden="false" customHeight="false" outlineLevel="0" collapsed="false">
      <c r="B11" s="28" t="str">
        <f aca="true">IF(OFFSET(INDIRECT($B$2),0,1+ROW(A3),1,1)=0,"",OFFSET(INDIRECT($B$2),0,1+ROW(A3),1,1))</f>
        <v>Malke</v>
      </c>
      <c r="C11" s="25" t="n">
        <f aca="true">IF(B11="","",OFFSET(INDIRECT(B11),-2,0,1,1))</f>
        <v>350</v>
      </c>
      <c r="D11" s="17" t="n">
        <f aca="true">IF(B11="","",COUNTIF(OFFSET(INDIRECT(B11),1,,260,1),$B$2))</f>
        <v>5</v>
      </c>
      <c r="E11" s="25" t="n">
        <f aca="false">IF(OR(C11="",D11=""),"",C11*D11)</f>
        <v>1750</v>
      </c>
    </row>
    <row r="12" customFormat="false" ht="12.75" hidden="false" customHeight="false" outlineLevel="0" collapsed="false">
      <c r="B12" s="28" t="str">
        <f aca="true">IF(OFFSET(INDIRECT($B$2),0,1+ROW(A4),1,1)=0,"",OFFSET(INDIRECT($B$2),0,1+ROW(A4),1,1))</f>
        <v>_Walze</v>
      </c>
      <c r="C12" s="25" t="n">
        <f aca="true">IF(B12="","",OFFSET(INDIRECT(B12),-2,0,1,1))</f>
        <v>353</v>
      </c>
      <c r="D12" s="17" t="n">
        <f aca="true">IF(B12="","",COUNTIF(OFFSET(INDIRECT(B12),1,,260,1),$B$2))</f>
        <v>4</v>
      </c>
      <c r="E12" s="25" t="n">
        <f aca="false">IF(OR(C12="",D12=""),"",C12*D12)</f>
        <v>1412</v>
      </c>
    </row>
    <row r="13" customFormat="false" ht="12.75" hidden="false" customHeight="false" outlineLevel="0" collapsed="false">
      <c r="B13" s="28" t="str">
        <f aca="true">IF(OFFSET(INDIRECT($B$2),0,1+ROW(A5),1,1)=0,"",OFFSET(INDIRECT($B$2),0,1+ROW(A5),1,1))</f>
        <v>_Rüttler</v>
      </c>
      <c r="C13" s="25" t="n">
        <f aca="true">IF(B13="","",OFFSET(INDIRECT(B13),-2,0,1,1))</f>
        <v>354</v>
      </c>
      <c r="D13" s="17" t="n">
        <f aca="true">IF(B13="","",COUNTIF(OFFSET(INDIRECT(B13),1,,260,1),$B$2))</f>
        <v>2</v>
      </c>
      <c r="E13" s="25" t="n">
        <f aca="false">IF(OR(C13="",D13=""),"",C13*D13)</f>
        <v>708</v>
      </c>
    </row>
    <row r="14" customFormat="false" ht="12.75" hidden="false" customHeight="false" outlineLevel="0" collapsed="false">
      <c r="B14" s="28" t="str">
        <f aca="true">IF(OFFSET(INDIRECT($B$2),0,1+ROW(A6),1,1)=0,"",OFFSET(INDIRECT($B$2),0,1+ROW(A6),1,1))</f>
        <v/>
      </c>
      <c r="C14" s="25" t="str">
        <f aca="true">IF(B14="","",OFFSET(INDIRECT(B14),-2,0,1,1))</f>
        <v/>
      </c>
      <c r="D14" s="17" t="str">
        <f aca="true">IF(B14="","",COUNTIF(OFFSET(INDIRECT(B14),1,,260,1),$B$2))</f>
        <v/>
      </c>
      <c r="E14" s="25" t="str">
        <f aca="false">IF(OR(C14="",D14=""),"",C14*D14)</f>
        <v/>
      </c>
    </row>
    <row r="15" customFormat="false" ht="12.75" hidden="false" customHeight="false" outlineLevel="0" collapsed="false">
      <c r="B15" s="28" t="str">
        <f aca="true">IF(OFFSET(INDIRECT($B$2),0,1+ROW(A7),1,1)=0,"",OFFSET(INDIRECT($B$2),0,1+ROW(A7),1,1))</f>
        <v/>
      </c>
      <c r="C15" s="25" t="str">
        <f aca="true">IF(B15="","",OFFSET(INDIRECT(B15),-2,0,1,1))</f>
        <v/>
      </c>
      <c r="D15" s="17" t="str">
        <f aca="true">IF(B15="","",COUNTIF(OFFSET(INDIRECT(B15),1,,260,1),$B$2))</f>
        <v/>
      </c>
      <c r="E15" s="25" t="str">
        <f aca="false">IF(OR(C15="",D15=""),"",C15*D15)</f>
        <v/>
      </c>
    </row>
    <row r="16" customFormat="false" ht="12.75" hidden="false" customHeight="false" outlineLevel="0" collapsed="false">
      <c r="B16" s="28" t="str">
        <f aca="true">IF(OFFSET(INDIRECT($B$2),0,1+ROW(A8),1,1)=0,"",OFFSET(INDIRECT($B$2),0,1+ROW(A8),1,1))</f>
        <v/>
      </c>
      <c r="C16" s="25" t="str">
        <f aca="true">IF(B16="","",OFFSET(INDIRECT(B16),-2,0,1,1))</f>
        <v/>
      </c>
      <c r="D16" s="17" t="str">
        <f aca="true">IF(B16="","",COUNTIF(OFFSET(INDIRECT(B16),1,,260,1),$B$2))</f>
        <v/>
      </c>
      <c r="E16" s="25" t="str">
        <f aca="false">IF(OR(C16="",D16=""),"",C16*D16)</f>
        <v/>
      </c>
    </row>
    <row r="17" customFormat="false" ht="12.75" hidden="false" customHeight="false" outlineLevel="0" collapsed="false">
      <c r="B17" s="28" t="str">
        <f aca="true">IF(OFFSET(INDIRECT($B$2),0,1+ROW(A9),1,1)=0,"",OFFSET(INDIRECT($B$2),0,1+ROW(A9),1,1))</f>
        <v/>
      </c>
      <c r="C17" s="25" t="str">
        <f aca="true">IF(B17="","",OFFSET(INDIRECT(B17),-2,0,1,1))</f>
        <v/>
      </c>
      <c r="D17" s="17" t="str">
        <f aca="true">IF(B17="","",COUNTIF(OFFSET(INDIRECT(B17),1,,260,1),$B$2))</f>
        <v/>
      </c>
      <c r="E17" s="25" t="str">
        <f aca="false">IF(OR(C17="",D17=""),"",C17*D17)</f>
        <v/>
      </c>
    </row>
    <row r="18" customFormat="false" ht="12.75" hidden="false" customHeight="false" outlineLevel="0" collapsed="false">
      <c r="B18" s="28" t="str">
        <f aca="true">IF(OFFSET(INDIRECT($B$2),0,1+ROW(A10),1,1)=0,"",OFFSET(INDIRECT($B$2),0,1+ROW(A10),1,1))</f>
        <v/>
      </c>
      <c r="C18" s="25" t="str">
        <f aca="true">IF(B18="","",OFFSET(INDIRECT(B18),-2,0,1,1))</f>
        <v/>
      </c>
      <c r="D18" s="17" t="str">
        <f aca="true">IF(B18="","",COUNTIF(OFFSET(INDIRECT(B18),1,,260,1),$B$2))</f>
        <v/>
      </c>
      <c r="E18" s="25" t="str">
        <f aca="false">IF(OR(C18="",D18=""),"",C18*D18)</f>
        <v/>
      </c>
    </row>
    <row r="19" customFormat="false" ht="12.75" hidden="false" customHeight="false" outlineLevel="0" collapsed="false">
      <c r="B19" s="28" t="str">
        <f aca="true">IF(OFFSET(INDIRECT($B$2),0,1+ROW(A11),1,1)=0,"",OFFSET(INDIRECT($B$2),0,1+ROW(A11),1,1))</f>
        <v/>
      </c>
      <c r="C19" s="25" t="str">
        <f aca="true">IF(B19="","",OFFSET(INDIRECT(B19),-2,0,1,1))</f>
        <v/>
      </c>
      <c r="D19" s="17" t="str">
        <f aca="true">IF(B19="","",COUNTIF(OFFSET(INDIRECT(B19),1,,260,1),$B$2))</f>
        <v/>
      </c>
      <c r="E19" s="25" t="str">
        <f aca="false">IF(OR(C19="",D19=""),"",C19*D19)</f>
        <v/>
      </c>
    </row>
    <row r="20" customFormat="false" ht="12.75" hidden="false" customHeight="false" outlineLevel="0" collapsed="false">
      <c r="B20" s="28" t="str">
        <f aca="true">IF(OFFSET(INDIRECT($B$2),0,1+ROW(A12),1,1)=0,"",OFFSET(INDIRECT($B$2),0,1+ROW(A12),1,1))</f>
        <v/>
      </c>
      <c r="C20" s="25" t="str">
        <f aca="true">IF(B20="","",OFFSET(INDIRECT(B20),-2,0,1,1))</f>
        <v/>
      </c>
      <c r="D20" s="17" t="str">
        <f aca="true">IF(B20="","",COUNTIF(OFFSET(INDIRECT(B20),1,,260,1),$B$2))</f>
        <v/>
      </c>
      <c r="E20" s="25" t="str">
        <f aca="false">IF(OR(C20="",D20=""),"",C20*D20)</f>
        <v/>
      </c>
    </row>
    <row r="21" customFormat="false" ht="12.75" hidden="false" customHeight="false" outlineLevel="0" collapsed="false">
      <c r="B21" s="28" t="str">
        <f aca="true">IF(OFFSET(INDIRECT($B$2),0,1+ROW(A13),1,1)=0,"",OFFSET(INDIRECT($B$2),0,1+ROW(A13),1,1))</f>
        <v/>
      </c>
      <c r="C21" s="25" t="str">
        <f aca="true">IF(B21="","",OFFSET(INDIRECT(B21),-2,0,1,1))</f>
        <v/>
      </c>
      <c r="D21" s="17" t="str">
        <f aca="true">IF(B21="","",COUNTIF(OFFSET(INDIRECT(B21),1,,260,1),$B$2))</f>
        <v/>
      </c>
      <c r="E21" s="25" t="str">
        <f aca="false">IF(OR(C21="",D21=""),"",C21*D21)</f>
        <v/>
      </c>
    </row>
    <row r="22" customFormat="false" ht="12.75" hidden="false" customHeight="false" outlineLevel="0" collapsed="false">
      <c r="B22" s="28" t="str">
        <f aca="true">IF(OFFSET(INDIRECT($B$2),0,1+ROW(A14),1,1)=0,"",OFFSET(INDIRECT($B$2),0,1+ROW(A14),1,1))</f>
        <v/>
      </c>
      <c r="C22" s="25" t="str">
        <f aca="true">IF(B22="","",OFFSET(INDIRECT(B22),-2,0,1,1))</f>
        <v/>
      </c>
      <c r="D22" s="17" t="str">
        <f aca="true">IF(B22="","",COUNTIF(OFFSET(INDIRECT(B22),1,,260,1),$B$2))</f>
        <v/>
      </c>
      <c r="E22" s="25" t="str">
        <f aca="false">IF(OR(C22="",D22=""),"",C22*D22)</f>
        <v/>
      </c>
    </row>
    <row r="23" customFormat="false" ht="12.75" hidden="false" customHeight="false" outlineLevel="0" collapsed="false">
      <c r="B23" s="28" t="str">
        <f aca="true">IF(OFFSET(INDIRECT($B$2),0,1+ROW(A15),1,1)=0,"",OFFSET(INDIRECT($B$2),0,1+ROW(A15),1,1))</f>
        <v/>
      </c>
      <c r="C23" s="25" t="str">
        <f aca="true">IF(B23="","",OFFSET(INDIRECT(B23),-2,0,1,1))</f>
        <v/>
      </c>
      <c r="D23" s="17" t="str">
        <f aca="true">IF(B23="","",COUNTIF(OFFSET(INDIRECT(B23),1,,260,1),$B$2))</f>
        <v/>
      </c>
      <c r="E23" s="25" t="str">
        <f aca="false">IF(OR(C23="",D23=""),"",C23*D23)</f>
        <v/>
      </c>
    </row>
    <row r="24" customFormat="false" ht="12.75" hidden="false" customHeight="false" outlineLevel="0" collapsed="false">
      <c r="B24" s="28" t="str">
        <f aca="true">IF(OFFSET(INDIRECT($B$2),0,1+ROW(A16),1,1)=0,"",OFFSET(INDIRECT($B$2),0,1+ROW(A16),1,1))</f>
        <v/>
      </c>
      <c r="C24" s="25" t="str">
        <f aca="true">IF(B24="","",OFFSET(INDIRECT(B24),-2,0,1,1))</f>
        <v/>
      </c>
      <c r="D24" s="17" t="str">
        <f aca="true">IF(B24="","",COUNTIF(OFFSET(INDIRECT(B24),1,,260,1),$B$2))</f>
        <v/>
      </c>
      <c r="E24" s="25" t="str">
        <f aca="false">IF(OR(C24="",D24=""),"",C24*D24)</f>
        <v/>
      </c>
    </row>
    <row r="25" customFormat="false" ht="12.75" hidden="false" customHeight="false" outlineLevel="0" collapsed="false">
      <c r="B25" s="28" t="str">
        <f aca="true">IF(OFFSET(INDIRECT($B$2),0,1+ROW(A17),1,1)=0,"",OFFSET(INDIRECT($B$2),0,1+ROW(A17),1,1))</f>
        <v/>
      </c>
      <c r="C25" s="25" t="str">
        <f aca="true">IF(B25="","",OFFSET(INDIRECT(B25),-2,0,1,1))</f>
        <v/>
      </c>
      <c r="D25" s="17" t="str">
        <f aca="true">IF(B25="","",COUNTIF(OFFSET(INDIRECT(B25),1,,260,1),$B$2))</f>
        <v/>
      </c>
      <c r="E25" s="25" t="str">
        <f aca="false">IF(OR(C25="",D25=""),"",C25*D25)</f>
        <v/>
      </c>
    </row>
    <row r="26" customFormat="false" ht="12.75" hidden="false" customHeight="false" outlineLevel="0" collapsed="false">
      <c r="B26" s="28" t="str">
        <f aca="true">IF(OFFSET(INDIRECT($B$2),0,1+ROW(A18),1,1)=0,"",OFFSET(INDIRECT($B$2),0,1+ROW(A18),1,1))</f>
        <v/>
      </c>
      <c r="C26" s="25" t="str">
        <f aca="true">IF(B26="","",OFFSET(INDIRECT(B26),-2,0,1,1))</f>
        <v/>
      </c>
      <c r="D26" s="17" t="str">
        <f aca="true">IF(B26="","",COUNTIF(OFFSET(INDIRECT(B26),1,,260,1),$B$2))</f>
        <v/>
      </c>
      <c r="E26" s="25" t="str">
        <f aca="false">IF(OR(C26="",D26=""),"",C26*D26)</f>
        <v/>
      </c>
    </row>
    <row r="27" customFormat="false" ht="12.75" hidden="false" customHeight="false" outlineLevel="0" collapsed="false">
      <c r="B27" s="28" t="str">
        <f aca="true">IF(OFFSET(INDIRECT($B$2),0,1+ROW(A19),1,1)=0,"",OFFSET(INDIRECT($B$2),0,1+ROW(A19),1,1))</f>
        <v/>
      </c>
      <c r="C27" s="25" t="str">
        <f aca="true">IF(B27="","",OFFSET(INDIRECT(B27),-2,0,1,1))</f>
        <v/>
      </c>
      <c r="D27" s="17" t="str">
        <f aca="true">IF(B27="","",COUNTIF(OFFSET(INDIRECT(B27),1,,260,1),$B$2))</f>
        <v/>
      </c>
      <c r="E27" s="25" t="str">
        <f aca="false">IF(OR(C27="",D27=""),"",C27*D27)</f>
        <v/>
      </c>
    </row>
    <row r="28" customFormat="false" ht="12.75" hidden="false" customHeight="false" outlineLevel="0" collapsed="false">
      <c r="B28" s="28" t="str">
        <f aca="true">IF(OFFSET(INDIRECT($B$2),0,1+ROW(A20),1,1)=0,"",OFFSET(INDIRECT($B$2),0,1+ROW(A20),1,1))</f>
        <v/>
      </c>
      <c r="C28" s="25" t="str">
        <f aca="true">IF(B28="","",OFFSET(INDIRECT(B28),-2,0,1,1))</f>
        <v/>
      </c>
      <c r="D28" s="17" t="str">
        <f aca="true">IF(B28="","",COUNTIF(OFFSET(INDIRECT(B28),1,,260,1),$B$2))</f>
        <v/>
      </c>
      <c r="E28" s="25" t="str">
        <f aca="false">IF(OR(C28="",D28=""),"",C28*D28)</f>
        <v/>
      </c>
    </row>
    <row r="29" customFormat="false" ht="12.75" hidden="false" customHeight="false" outlineLevel="0" collapsed="false">
      <c r="B29" s="28" t="str">
        <f aca="true">IF(OFFSET(INDIRECT($B$2),0,1+ROW(A21),1,1)=0,"",OFFSET(INDIRECT($B$2),0,1+ROW(A21),1,1))</f>
        <v/>
      </c>
      <c r="C29" s="25" t="str">
        <f aca="true">IF(B29="","",OFFSET(INDIRECT(B29),-2,0,1,1))</f>
        <v/>
      </c>
      <c r="D29" s="17" t="str">
        <f aca="true">IF(B29="","",COUNTIF(OFFSET(INDIRECT(B29),1,,260,1),$B$2))</f>
        <v/>
      </c>
      <c r="E29" s="25" t="str">
        <f aca="false">IF(OR(C29="",D29=""),"",C29*D29)</f>
        <v/>
      </c>
    </row>
    <row r="30" customFormat="false" ht="12.75" hidden="false" customHeight="false" outlineLevel="0" collapsed="false">
      <c r="B30" s="28" t="str">
        <f aca="true">IF(OFFSET(INDIRECT($B$2),0,1+ROW(A22),1,1)=0,"",OFFSET(INDIRECT($B$2),0,1+ROW(A22),1,1))</f>
        <v/>
      </c>
      <c r="C30" s="25" t="str">
        <f aca="true">IF(B30="","",OFFSET(INDIRECT(B30),-2,0,1,1))</f>
        <v/>
      </c>
      <c r="D30" s="17" t="str">
        <f aca="true">IF(B30="","",COUNTIF(OFFSET(INDIRECT(B30),1,,260,1),$B$2))</f>
        <v/>
      </c>
      <c r="E30" s="25" t="str">
        <f aca="false">IF(OR(C30="",D30=""),"",C30*D30)</f>
        <v/>
      </c>
    </row>
    <row r="31" customFormat="false" ht="12.75" hidden="false" customHeight="false" outlineLevel="0" collapsed="false">
      <c r="B31" s="28" t="str">
        <f aca="true">IF(OFFSET(INDIRECT($B$2),0,1+ROW(A23),1,1)=0,"",OFFSET(INDIRECT($B$2),0,1+ROW(A23),1,1))</f>
        <v/>
      </c>
      <c r="C31" s="25" t="str">
        <f aca="true">IF(B31="","",OFFSET(INDIRECT(B31),-2,0,1,1))</f>
        <v/>
      </c>
      <c r="D31" s="17" t="str">
        <f aca="true">IF(B31="","",COUNTIF(OFFSET(INDIRECT(B31),1,,260,1),$B$2))</f>
        <v/>
      </c>
      <c r="E31" s="25" t="str">
        <f aca="false">IF(OR(C31="",D31=""),"",C31*D31)</f>
        <v/>
      </c>
    </row>
    <row r="32" customFormat="false" ht="12.75" hidden="false" customHeight="false" outlineLevel="0" collapsed="false">
      <c r="B32" s="28" t="str">
        <f aca="true">IF(OFFSET(INDIRECT($B$2),0,1+ROW(A24),1,1)=0,"",OFFSET(INDIRECT($B$2),0,1+ROW(A24),1,1))</f>
        <v/>
      </c>
      <c r="C32" s="25" t="str">
        <f aca="true">IF(B32="","",OFFSET(INDIRECT(B32),-2,0,1,1))</f>
        <v/>
      </c>
      <c r="D32" s="17" t="str">
        <f aca="true">IF(B32="","",COUNTIF(OFFSET(INDIRECT(B32),1,,260,1),$B$2))</f>
        <v/>
      </c>
      <c r="E32" s="25" t="str">
        <f aca="false">IF(OR(C32="",D32=""),"",C32*D32)</f>
        <v/>
      </c>
    </row>
    <row r="33" customFormat="false" ht="12.75" hidden="false" customHeight="false" outlineLevel="0" collapsed="false">
      <c r="B33" s="28" t="str">
        <f aca="true">IF(OFFSET(INDIRECT($B$2),0,1+ROW(A25),1,1)=0,"",OFFSET(INDIRECT($B$2),0,1+ROW(A25),1,1))</f>
        <v/>
      </c>
      <c r="C33" s="25" t="str">
        <f aca="true">IF(B33="","",OFFSET(INDIRECT(B33),-2,0,1,1))</f>
        <v/>
      </c>
      <c r="D33" s="17" t="str">
        <f aca="true">IF(B33="","",COUNTIF(OFFSET(INDIRECT(B33),1,,260,1),$B$2))</f>
        <v/>
      </c>
      <c r="E33" s="25" t="str">
        <f aca="false">IF(OR(C33="",D33=""),"",C33*D33)</f>
        <v/>
      </c>
    </row>
    <row r="34" customFormat="false" ht="12.75" hidden="false" customHeight="false" outlineLevel="0" collapsed="false">
      <c r="B34" s="28" t="str">
        <f aca="true">IF(OFFSET(INDIRECT($B$2),0,1+ROW(A26),1,1)=0,"",OFFSET(INDIRECT($B$2),0,1+ROW(A26),1,1))</f>
        <v/>
      </c>
      <c r="C34" s="25" t="str">
        <f aca="true">IF(B34="","",OFFSET(INDIRECT(B34),-2,0,1,1))</f>
        <v/>
      </c>
      <c r="D34" s="17" t="str">
        <f aca="true">IF(B34="","",COUNTIF(OFFSET(INDIRECT(B34),1,,260,1),$B$2))</f>
        <v/>
      </c>
      <c r="E34" s="25" t="str">
        <f aca="false">IF(OR(C34="",D34=""),"",C34*D34)</f>
        <v/>
      </c>
    </row>
    <row r="35" customFormat="false" ht="12.75" hidden="false" customHeight="false" outlineLevel="0" collapsed="false">
      <c r="B35" s="28" t="str">
        <f aca="true">IF(OFFSET(INDIRECT($B$2),0,1+ROW(A27),1,1)=0,"",OFFSET(INDIRECT($B$2),0,1+ROW(A27),1,1))</f>
        <v/>
      </c>
      <c r="C35" s="25" t="str">
        <f aca="true">IF(B35="","",OFFSET(INDIRECT(B35),-2,0,1,1))</f>
        <v/>
      </c>
      <c r="D35" s="17" t="str">
        <f aca="true">IF(B35="","",COUNTIF(OFFSET(INDIRECT(B35),1,,260,1),$B$2))</f>
        <v/>
      </c>
      <c r="E35" s="25" t="str">
        <f aca="false">IF(OR(C35="",D35=""),"",C35*D35)</f>
        <v/>
      </c>
    </row>
    <row r="36" customFormat="false" ht="12.75" hidden="false" customHeight="false" outlineLevel="0" collapsed="false">
      <c r="B36" s="28" t="str">
        <f aca="true">IF(OFFSET(INDIRECT($B$2),0,1+ROW(A28),1,1)=0,"",OFFSET(INDIRECT($B$2),0,1+ROW(A28),1,1))</f>
        <v/>
      </c>
      <c r="C36" s="25" t="str">
        <f aca="true">IF(B36="","",OFFSET(INDIRECT(B36),-2,0,1,1))</f>
        <v/>
      </c>
      <c r="D36" s="17" t="str">
        <f aca="true">IF(B36="","",COUNTIF(OFFSET(INDIRECT(B36),1,,260,1),$B$2))</f>
        <v/>
      </c>
      <c r="E36" s="25" t="str">
        <f aca="false">IF(OR(C36="",D36=""),"",C36*D36)</f>
        <v/>
      </c>
    </row>
    <row r="37" customFormat="false" ht="12.75" hidden="false" customHeight="false" outlineLevel="0" collapsed="false">
      <c r="B37" s="28" t="str">
        <f aca="true">IF(OFFSET(INDIRECT($B$2),0,1+ROW(A29),1,1)=0,"",OFFSET(INDIRECT($B$2),0,1+ROW(A29),1,1))</f>
        <v/>
      </c>
      <c r="C37" s="25" t="str">
        <f aca="true">IF(B37="","",OFFSET(INDIRECT(B37),-2,0,1,1))</f>
        <v/>
      </c>
      <c r="D37" s="17" t="str">
        <f aca="true">IF(B37="","",COUNTIF(OFFSET(INDIRECT(B37),1,,260,1),$B$2))</f>
        <v/>
      </c>
      <c r="E37" s="25" t="str">
        <f aca="false">IF(OR(C37="",D37=""),"",C37*D37)</f>
        <v/>
      </c>
    </row>
    <row r="38" customFormat="false" ht="12.75" hidden="false" customHeight="false" outlineLevel="0" collapsed="false">
      <c r="B38" s="28" t="str">
        <f aca="true">IF(OFFSET(INDIRECT($B$2),0,1+ROW(A30),1,1)=0,"",OFFSET(INDIRECT($B$2),0,1+ROW(A30),1,1))</f>
        <v/>
      </c>
      <c r="C38" s="25" t="str">
        <f aca="true">IF(B38="","",OFFSET(INDIRECT(B38),-2,0,1,1))</f>
        <v/>
      </c>
      <c r="D38" s="17" t="str">
        <f aca="true">IF(B38="","",COUNTIF(OFFSET(INDIRECT(B38),1,,260,1),$B$2))</f>
        <v/>
      </c>
      <c r="E38" s="25" t="str">
        <f aca="false">IF(OR(C38="",D38=""),"",C38*D38)</f>
        <v/>
      </c>
    </row>
    <row r="39" customFormat="false" ht="12.75" hidden="false" customHeight="false" outlineLevel="0" collapsed="false">
      <c r="B39" s="28" t="str">
        <f aca="true">IF(OFFSET(INDIRECT($B$2),0,1+ROW(A31),1,1)=0,"",OFFSET(INDIRECT($B$2),0,1+ROW(A31),1,1))</f>
        <v/>
      </c>
      <c r="C39" s="25" t="str">
        <f aca="true">IF(B39="","",OFFSET(INDIRECT(B39),-2,0,1,1))</f>
        <v/>
      </c>
      <c r="D39" s="17" t="str">
        <f aca="true">IF(B39="","",COUNTIF(OFFSET(INDIRECT(B39),1,,260,1),$B$2))</f>
        <v/>
      </c>
      <c r="E39" s="25" t="str">
        <f aca="false">IF(OR(C39="",D39=""),"",C39*D39)</f>
        <v/>
      </c>
    </row>
    <row r="40" customFormat="false" ht="12.75" hidden="false" customHeight="false" outlineLevel="0" collapsed="false">
      <c r="B40" s="28" t="str">
        <f aca="true">IF(OFFSET(INDIRECT($B$2),0,1+ROW(A32),1,1)=0,"",OFFSET(INDIRECT($B$2),0,1+ROW(A32),1,1))</f>
        <v/>
      </c>
      <c r="C40" s="25" t="str">
        <f aca="true">IF(B40="","",OFFSET(INDIRECT(B40),-2,0,1,1))</f>
        <v/>
      </c>
      <c r="D40" s="17" t="str">
        <f aca="true">IF(B40="","",COUNTIF(OFFSET(INDIRECT(B40),1,,260,1),$B$2))</f>
        <v/>
      </c>
      <c r="E40" s="25" t="str">
        <f aca="false">IF(OR(C40="",D40=""),"",C40*D40)</f>
        <v/>
      </c>
    </row>
    <row r="41" customFormat="false" ht="12.75" hidden="false" customHeight="false" outlineLevel="0" collapsed="false">
      <c r="B41" s="28" t="str">
        <f aca="true">IF(OFFSET(INDIRECT($B$2),0,1+ROW(A33),1,1)=0,"",OFFSET(INDIRECT($B$2),0,1+ROW(A33),1,1))</f>
        <v/>
      </c>
      <c r="C41" s="25" t="str">
        <f aca="true">IF(B41="","",OFFSET(INDIRECT(B41),-2,0,1,1))</f>
        <v/>
      </c>
      <c r="D41" s="17" t="str">
        <f aca="true">IF(B41="","",COUNTIF(OFFSET(INDIRECT(B41),1,,260,1),$B$2))</f>
        <v/>
      </c>
      <c r="E41" s="25" t="str">
        <f aca="false">IF(OR(C41="",D41=""),"",C41*D41)</f>
        <v/>
      </c>
    </row>
    <row r="42" customFormat="false" ht="12.75" hidden="false" customHeight="false" outlineLevel="0" collapsed="false">
      <c r="B42" s="28" t="str">
        <f aca="true">IF(OFFSET(INDIRECT($B$2),0,1+ROW(A34),1,1)=0,"",OFFSET(INDIRECT($B$2),0,1+ROW(A34),1,1))</f>
        <v/>
      </c>
      <c r="C42" s="25" t="str">
        <f aca="true">IF(B42="","",OFFSET(INDIRECT(B42),-2,0,1,1))</f>
        <v/>
      </c>
      <c r="D42" s="17" t="str">
        <f aca="true">IF(B42="","",COUNTIF(OFFSET(INDIRECT(B42),1,,260,1),$B$2))</f>
        <v/>
      </c>
      <c r="E42" s="25" t="str">
        <f aca="false">IF(OR(C42="",D42=""),"",C42*D42)</f>
        <v/>
      </c>
    </row>
    <row r="43" customFormat="false" ht="12.75" hidden="false" customHeight="false" outlineLevel="0" collapsed="false">
      <c r="B43" s="28" t="str">
        <f aca="true">IF(OFFSET(INDIRECT($B$2),0,1+ROW(A35),1,1)=0,"",OFFSET(INDIRECT($B$2),0,1+ROW(A35),1,1))</f>
        <v/>
      </c>
      <c r="C43" s="25" t="str">
        <f aca="true">IF(B43="","",OFFSET(INDIRECT(B43),-2,0,1,1))</f>
        <v/>
      </c>
      <c r="D43" s="17" t="str">
        <f aca="true">IF(B43="","",COUNTIF(OFFSET(INDIRECT(B43),1,,260,1),$B$2))</f>
        <v/>
      </c>
      <c r="E43" s="25" t="str">
        <f aca="false">IF(OR(C43="",D43=""),"",C43*D43)</f>
        <v/>
      </c>
    </row>
    <row r="44" customFormat="false" ht="12.75" hidden="false" customHeight="false" outlineLevel="0" collapsed="false">
      <c r="B44" s="28" t="str">
        <f aca="true">IF(OFFSET(INDIRECT($B$2),0,1+ROW(A36),1,1)=0,"",OFFSET(INDIRECT($B$2),0,1+ROW(A36),1,1))</f>
        <v/>
      </c>
      <c r="C44" s="25" t="str">
        <f aca="true">IF(B44="","",OFFSET(INDIRECT(B44),-2,0,1,1))</f>
        <v/>
      </c>
      <c r="D44" s="17" t="str">
        <f aca="true">IF(B44="","",COUNTIF(OFFSET(INDIRECT(B44),1,,260,1),$B$2))</f>
        <v/>
      </c>
      <c r="E44" s="25" t="str">
        <f aca="false">IF(OR(C44="",D44=""),"",C44*D44)</f>
        <v/>
      </c>
    </row>
    <row r="45" customFormat="false" ht="12.75" hidden="false" customHeight="false" outlineLevel="0" collapsed="false">
      <c r="B45" s="28" t="str">
        <f aca="true">IF(OFFSET(INDIRECT($B$2),0,1+ROW(A37),1,1)=0,"",OFFSET(INDIRECT($B$2),0,1+ROW(A37),1,1))</f>
        <v/>
      </c>
      <c r="C45" s="25" t="str">
        <f aca="true">IF(B45="","",OFFSET(INDIRECT(B45),-2,0,1,1))</f>
        <v/>
      </c>
      <c r="D45" s="17" t="str">
        <f aca="true">IF(B45="","",COUNTIF(OFFSET(INDIRECT(B45),1,,260,1),$B$2))</f>
        <v/>
      </c>
      <c r="E45" s="25" t="str">
        <f aca="false">IF(OR(C45="",D45=""),"",C45*D45)</f>
        <v/>
      </c>
    </row>
    <row r="46" customFormat="false" ht="12.75" hidden="false" customHeight="false" outlineLevel="0" collapsed="false">
      <c r="B46" s="28" t="str">
        <f aca="true">IF(OFFSET(INDIRECT($B$2),0,1+ROW(A38),1,1)=0,"",OFFSET(INDIRECT($B$2),0,1+ROW(A38),1,1))</f>
        <v/>
      </c>
      <c r="C46" s="25" t="str">
        <f aca="true">IF(B46="","",OFFSET(INDIRECT(B46),-2,0,1,1))</f>
        <v/>
      </c>
      <c r="D46" s="17" t="str">
        <f aca="true">IF(B46="","",COUNTIF(OFFSET(INDIRECT(B46),1,,260,1),$B$2))</f>
        <v/>
      </c>
      <c r="E46" s="25" t="str">
        <f aca="false">IF(OR(C46="",D46=""),"",C46*D46)</f>
        <v/>
      </c>
    </row>
    <row r="47" customFormat="false" ht="12.75" hidden="false" customHeight="false" outlineLevel="0" collapsed="false">
      <c r="B47" s="28" t="str">
        <f aca="true">IF(OFFSET(INDIRECT($B$2),0,1+ROW(A39),1,1)=0,"",OFFSET(INDIRECT($B$2),0,1+ROW(A39),1,1))</f>
        <v/>
      </c>
      <c r="C47" s="25" t="str">
        <f aca="true">IF(B47="","",OFFSET(INDIRECT(B47),-2,0,1,1))</f>
        <v/>
      </c>
      <c r="D47" s="17" t="str">
        <f aca="true">IF(B47="","",COUNTIF(OFFSET(INDIRECT(B47),1,,260,1),$B$2))</f>
        <v/>
      </c>
      <c r="E47" s="25" t="str">
        <f aca="false">IF(OR(C47="",D47=""),"",C47*D47)</f>
        <v/>
      </c>
    </row>
    <row r="48" customFormat="false" ht="12.75" hidden="false" customHeight="false" outlineLevel="0" collapsed="false">
      <c r="B48" s="28" t="str">
        <f aca="true">IF(OFFSET(INDIRECT($B$2),0,1+ROW(A40),1,1)=0,"",OFFSET(INDIRECT($B$2),0,1+ROW(A40),1,1))</f>
        <v/>
      </c>
      <c r="C48" s="25" t="str">
        <f aca="true">IF(B48="","",OFFSET(INDIRECT(B48),-2,0,1,1))</f>
        <v/>
      </c>
      <c r="D48" s="17" t="str">
        <f aca="true">IF(B48="","",COUNTIF(OFFSET(INDIRECT(B48),1,,260,1),$B$2))</f>
        <v/>
      </c>
      <c r="E48" s="25" t="str">
        <f aca="false">IF(OR(C48="",D48=""),"",C48*D48)</f>
        <v/>
      </c>
    </row>
    <row r="49" customFormat="false" ht="12.75" hidden="false" customHeight="false" outlineLevel="0" collapsed="false">
      <c r="B49" s="28" t="str">
        <f aca="true">IF(OFFSET(INDIRECT($B$2),0,1+ROW(A41),1,1)=0,"",OFFSET(INDIRECT($B$2),0,1+ROW(A41),1,1))</f>
        <v/>
      </c>
      <c r="C49" s="25" t="str">
        <f aca="true">IF(B49="","",OFFSET(INDIRECT(B49),-2,0,1,1))</f>
        <v/>
      </c>
      <c r="D49" s="17" t="str">
        <f aca="true">IF(B49="","",COUNTIF(OFFSET(INDIRECT(B49),1,,260,1),$B$2))</f>
        <v/>
      </c>
      <c r="E49" s="25" t="str">
        <f aca="false">IF(OR(C49="",D49=""),"",C49*D49)</f>
        <v/>
      </c>
    </row>
    <row r="50" customFormat="false" ht="12.75" hidden="false" customHeight="false" outlineLevel="0" collapsed="false">
      <c r="B50" s="28" t="str">
        <f aca="true">IF(OFFSET(INDIRECT($B$2),0,1+ROW(A42),1,1)=0,"",OFFSET(INDIRECT($B$2),0,1+ROW(A42),1,1))</f>
        <v/>
      </c>
      <c r="C50" s="25" t="str">
        <f aca="true">IF(B50="","",OFFSET(INDIRECT(B50),-2,0,1,1))</f>
        <v/>
      </c>
      <c r="D50" s="17" t="str">
        <f aca="true">IF(B50="","",COUNTIF(OFFSET(INDIRECT(B50),1,,260,1),$B$2))</f>
        <v/>
      </c>
      <c r="E50" s="25" t="str">
        <f aca="false">IF(OR(C50="",D50=""),"",C50*D50)</f>
        <v/>
      </c>
    </row>
    <row r="51" customFormat="false" ht="12.75" hidden="false" customHeight="false" outlineLevel="0" collapsed="false">
      <c r="B51" s="28" t="str">
        <f aca="true">IF(OFFSET(INDIRECT($B$2),0,1+ROW(A43),1,1)=0,"",OFFSET(INDIRECT($B$2),0,1+ROW(A43),1,1))</f>
        <v/>
      </c>
      <c r="C51" s="25" t="str">
        <f aca="true">IF(B51="","",OFFSET(INDIRECT(B51),-2,0,1,1))</f>
        <v/>
      </c>
      <c r="D51" s="17" t="str">
        <f aca="true">IF(B51="","",COUNTIF(OFFSET(INDIRECT(B51),1,,260,1),$B$2))</f>
        <v/>
      </c>
      <c r="E51" s="25" t="str">
        <f aca="false">IF(OR(C51="",D51=""),"",C51*D51)</f>
        <v/>
      </c>
    </row>
    <row r="52" customFormat="false" ht="12.75" hidden="false" customHeight="false" outlineLevel="0" collapsed="false">
      <c r="B52" s="28" t="str">
        <f aca="true">IF(OFFSET(INDIRECT($B$2),0,1+ROW(A44),1,1)=0,"",OFFSET(INDIRECT($B$2),0,1+ROW(A44),1,1))</f>
        <v/>
      </c>
      <c r="C52" s="25" t="str">
        <f aca="true">IF(B52="","",OFFSET(INDIRECT(B52),-2,0,1,1))</f>
        <v/>
      </c>
      <c r="D52" s="17" t="str">
        <f aca="true">IF(B52="","",COUNTIF(OFFSET(INDIRECT(B52),1,,260,1),$B$2))</f>
        <v/>
      </c>
      <c r="E52" s="25" t="str">
        <f aca="false">IF(OR(C52="",D52=""),"",C52*D52)</f>
        <v/>
      </c>
    </row>
    <row r="53" customFormat="false" ht="12.75" hidden="false" customHeight="false" outlineLevel="0" collapsed="false">
      <c r="B53" s="28" t="str">
        <f aca="true">IF(OFFSET(INDIRECT($B$2),0,1+ROW(A45),1,1)=0,"",OFFSET(INDIRECT($B$2),0,1+ROW(A45),1,1))</f>
        <v/>
      </c>
      <c r="C53" s="25" t="str">
        <f aca="true">IF(B53="","",OFFSET(INDIRECT(B53),-2,0,1,1))</f>
        <v/>
      </c>
      <c r="D53" s="17" t="str">
        <f aca="true">IF(B53="","",COUNTIF(OFFSET(INDIRECT(B53),1,,260,1),$B$2))</f>
        <v/>
      </c>
      <c r="E53" s="25" t="str">
        <f aca="false">IF(OR(C53="",D53=""),"",C53*D53)</f>
        <v/>
      </c>
    </row>
    <row r="54" customFormat="false" ht="12.75" hidden="false" customHeight="false" outlineLevel="0" collapsed="false">
      <c r="B54" s="28" t="str">
        <f aca="true">IF(OFFSET(INDIRECT($B$2),0,1+ROW(A46),1,1)=0,"",OFFSET(INDIRECT($B$2),0,1+ROW(A46),1,1))</f>
        <v/>
      </c>
      <c r="C54" s="25" t="str">
        <f aca="true">IF(B54="","",OFFSET(INDIRECT(B54),-2,0,1,1))</f>
        <v/>
      </c>
      <c r="D54" s="17" t="str">
        <f aca="true">IF(B54="","",COUNTIF(OFFSET(INDIRECT(B54),1,,260,1),$B$2))</f>
        <v/>
      </c>
      <c r="E54" s="25" t="str">
        <f aca="false">IF(OR(C54="",D54=""),"",C54*D54)</f>
        <v/>
      </c>
    </row>
    <row r="55" customFormat="false" ht="12.75" hidden="false" customHeight="false" outlineLevel="0" collapsed="false">
      <c r="B55" s="28" t="str">
        <f aca="true">IF(OFFSET(INDIRECT($B$2),0,1+ROW(A47),1,1)=0,"",OFFSET(INDIRECT($B$2),0,1+ROW(A47),1,1))</f>
        <v/>
      </c>
      <c r="C55" s="25" t="str">
        <f aca="true">IF(B55="","",OFFSET(INDIRECT(B55),-2,0,1,1))</f>
        <v/>
      </c>
      <c r="D55" s="17" t="str">
        <f aca="true">IF(B55="","",COUNTIF(OFFSET(INDIRECT(B55),1,,260,1),$B$2))</f>
        <v/>
      </c>
      <c r="E55" s="25" t="str">
        <f aca="false">IF(OR(C55="",D55=""),"",C55*D55)</f>
        <v/>
      </c>
    </row>
    <row r="56" customFormat="false" ht="12.75" hidden="false" customHeight="false" outlineLevel="0" collapsed="false">
      <c r="B56" s="28" t="str">
        <f aca="true">IF(OFFSET(INDIRECT($B$2),0,1+ROW(A48),1,1)=0,"",OFFSET(INDIRECT($B$2),0,1+ROW(A48),1,1))</f>
        <v/>
      </c>
      <c r="C56" s="25" t="str">
        <f aca="true">IF(B56="","",OFFSET(INDIRECT(B56),-2,0,1,1))</f>
        <v/>
      </c>
      <c r="D56" s="17" t="str">
        <f aca="true">IF(B56="","",COUNTIF(OFFSET(INDIRECT(B56),1,,260,1),$B$2))</f>
        <v/>
      </c>
      <c r="E56" s="25" t="str">
        <f aca="false">IF(OR(C56="",D56=""),"",C56*D56)</f>
        <v/>
      </c>
    </row>
    <row r="57" customFormat="false" ht="12.75" hidden="false" customHeight="false" outlineLevel="0" collapsed="false">
      <c r="B57" s="28" t="str">
        <f aca="true">IF(OFFSET(INDIRECT($B$2),0,1+ROW(A49),1,1)=0,"",OFFSET(INDIRECT($B$2),0,1+ROW(A49),1,1))</f>
        <v/>
      </c>
      <c r="C57" s="25" t="str">
        <f aca="true">IF(B57="","",OFFSET(INDIRECT(B57),-2,0,1,1))</f>
        <v/>
      </c>
      <c r="D57" s="17" t="str">
        <f aca="true">IF(B57="","",COUNTIF(OFFSET(INDIRECT(B57),1,,260,1),$B$2))</f>
        <v/>
      </c>
      <c r="E57" s="25" t="str">
        <f aca="false">IF(OR(C57="",D57=""),"",C57*D57)</f>
        <v/>
      </c>
    </row>
    <row r="58" customFormat="false" ht="12.75" hidden="false" customHeight="false" outlineLevel="0" collapsed="false">
      <c r="B58" s="28" t="str">
        <f aca="true">IF(OFFSET(INDIRECT($B$2),0,1+ROW(A50),1,1)=0,"",OFFSET(INDIRECT($B$2),0,1+ROW(A50),1,1))</f>
        <v/>
      </c>
      <c r="C58" s="25" t="str">
        <f aca="true">IF(B58="","",OFFSET(INDIRECT(B58),-2,0,1,1))</f>
        <v/>
      </c>
      <c r="D58" s="17" t="str">
        <f aca="true">IF(B58="","",COUNTIF(OFFSET(INDIRECT(B58),1,,260,1),$B$2))</f>
        <v/>
      </c>
      <c r="E58" s="25" t="str">
        <f aca="false">IF(OR(C58="",D58=""),"",C58*D58)</f>
        <v/>
      </c>
    </row>
    <row r="59" customFormat="false" ht="12.75" hidden="false" customHeight="false" outlineLevel="0" collapsed="false">
      <c r="B59" s="28" t="str">
        <f aca="true">IF(OFFSET(INDIRECT($B$2),0,1+ROW(A51),1,1)=0,"",OFFSET(INDIRECT($B$2),0,1+ROW(A51),1,1))</f>
        <v/>
      </c>
      <c r="C59" s="25" t="str">
        <f aca="true">IF(B59="","",OFFSET(INDIRECT(B59),-2,0,1,1))</f>
        <v/>
      </c>
      <c r="D59" s="17" t="str">
        <f aca="true">IF(B59="","",COUNTIF(OFFSET(INDIRECT(B59),1,,260,1),$B$2))</f>
        <v/>
      </c>
      <c r="E59" s="25" t="str">
        <f aca="false">IF(OR(C59="",D59=""),"",C59*D59)</f>
        <v/>
      </c>
    </row>
    <row r="60" customFormat="false" ht="12.75" hidden="false" customHeight="false" outlineLevel="0" collapsed="false">
      <c r="B60" s="28" t="str">
        <f aca="true">IF(OFFSET(INDIRECT($B$2),0,1+ROW(A52),1,1)=0,"",OFFSET(INDIRECT($B$2),0,1+ROW(A52),1,1))</f>
        <v/>
      </c>
      <c r="C60" s="25" t="str">
        <f aca="true">IF(B60="","",OFFSET(INDIRECT(B60),-2,0,1,1))</f>
        <v/>
      </c>
      <c r="D60" s="17" t="str">
        <f aca="true">IF(B60="","",COUNTIF(OFFSET(INDIRECT(B60),1,,260,1),$B$2))</f>
        <v/>
      </c>
      <c r="E60" s="25" t="str">
        <f aca="false">IF(OR(C60="",D60=""),"",C60*D60)</f>
        <v/>
      </c>
    </row>
    <row r="61" customFormat="false" ht="12.75" hidden="false" customHeight="false" outlineLevel="0" collapsed="false">
      <c r="B61" s="28" t="str">
        <f aca="true">IF(OFFSET(INDIRECT($B$2),0,1+ROW(A53),1,1)=0,"",OFFSET(INDIRECT($B$2),0,1+ROW(A53),1,1))</f>
        <v/>
      </c>
      <c r="C61" s="25" t="str">
        <f aca="true">IF(B61="","",OFFSET(INDIRECT(B61),-2,0,1,1))</f>
        <v/>
      </c>
      <c r="D61" s="17" t="str">
        <f aca="true">IF(B61="","",COUNTIF(OFFSET(INDIRECT(B61),1,,260,1),$B$2))</f>
        <v/>
      </c>
      <c r="E61" s="25" t="str">
        <f aca="false">IF(OR(C61="",D61=""),"",C61*D61)</f>
        <v/>
      </c>
    </row>
    <row r="62" customFormat="false" ht="12.75" hidden="false" customHeight="false" outlineLevel="0" collapsed="false">
      <c r="B62" s="28" t="str">
        <f aca="true">IF(OFFSET(INDIRECT($B$2),0,1+ROW(A54),1,1)=0,"",OFFSET(INDIRECT($B$2),0,1+ROW(A54),1,1))</f>
        <v/>
      </c>
      <c r="C62" s="25" t="str">
        <f aca="true">IF(B62="","",OFFSET(INDIRECT(B62),-2,0,1,1))</f>
        <v/>
      </c>
      <c r="D62" s="17" t="str">
        <f aca="true">IF(B62="","",COUNTIF(OFFSET(INDIRECT(B62),1,,260,1),$B$2))</f>
        <v/>
      </c>
      <c r="E62" s="25" t="str">
        <f aca="false">IF(OR(C62="",D62=""),"",C62*D62)</f>
        <v/>
      </c>
    </row>
    <row r="63" customFormat="false" ht="12.75" hidden="false" customHeight="false" outlineLevel="0" collapsed="false">
      <c r="B63" s="28" t="str">
        <f aca="true">IF(OFFSET(INDIRECT($B$2),0,1+ROW(A55),1,1)=0,"",OFFSET(INDIRECT($B$2),0,1+ROW(A55),1,1))</f>
        <v/>
      </c>
      <c r="C63" s="25" t="str">
        <f aca="true">IF(B63="","",OFFSET(INDIRECT(B63),-2,0,1,1))</f>
        <v/>
      </c>
      <c r="D63" s="17" t="str">
        <f aca="true">IF(B63="","",COUNTIF(OFFSET(INDIRECT(B63),1,,260,1),$B$2))</f>
        <v/>
      </c>
      <c r="E63" s="25" t="str">
        <f aca="false">IF(OR(C63="",D63=""),"",C63*D63)</f>
        <v/>
      </c>
    </row>
    <row r="64" customFormat="false" ht="12.75" hidden="false" customHeight="false" outlineLevel="0" collapsed="false">
      <c r="B64" s="28" t="str">
        <f aca="true">IF(OFFSET(INDIRECT($B$2),0,1+ROW(A56),1,1)=0,"",OFFSET(INDIRECT($B$2),0,1+ROW(A56),1,1))</f>
        <v/>
      </c>
      <c r="C64" s="25" t="str">
        <f aca="true">IF(B64="","",OFFSET(INDIRECT(B64),-2,0,1,1))</f>
        <v/>
      </c>
      <c r="D64" s="17" t="str">
        <f aca="true">IF(B64="","",COUNTIF(OFFSET(INDIRECT(B64),1,,260,1),$B$2))</f>
        <v/>
      </c>
      <c r="E64" s="25" t="str">
        <f aca="false">IF(OR(C64="",D64=""),"",C64*D64)</f>
        <v/>
      </c>
    </row>
    <row r="65" customFormat="false" ht="12.75" hidden="false" customHeight="false" outlineLevel="0" collapsed="false">
      <c r="B65" s="28" t="str">
        <f aca="true">IF(OFFSET(INDIRECT($B$2),0,1+ROW(A57),1,1)=0,"",OFFSET(INDIRECT($B$2),0,1+ROW(A57),1,1))</f>
        <v/>
      </c>
      <c r="C65" s="25" t="str">
        <f aca="true">IF(B65="","",OFFSET(INDIRECT(B65),-2,0,1,1))</f>
        <v/>
      </c>
      <c r="D65" s="17" t="str">
        <f aca="true">IF(B65="","",COUNTIF(OFFSET(INDIRECT(B65),1,,260,1),$B$2))</f>
        <v/>
      </c>
      <c r="E65" s="25" t="str">
        <f aca="false">IF(OR(C65="",D65=""),"",C65*D65)</f>
        <v/>
      </c>
    </row>
    <row r="66" customFormat="false" ht="12.75" hidden="false" customHeight="false" outlineLevel="0" collapsed="false">
      <c r="B66" s="28" t="str">
        <f aca="true">IF(OFFSET(INDIRECT($B$2),0,1+ROW(A58),1,1)=0,"",OFFSET(INDIRECT($B$2),0,1+ROW(A58),1,1))</f>
        <v/>
      </c>
      <c r="C66" s="25" t="str">
        <f aca="true">IF(B66="","",OFFSET(INDIRECT(B66),-2,0,1,1))</f>
        <v/>
      </c>
      <c r="D66" s="17" t="str">
        <f aca="true">IF(B66="","",COUNTIF(OFFSET(INDIRECT(B66),1,,260,1),$B$2))</f>
        <v/>
      </c>
      <c r="E66" s="25" t="str">
        <f aca="false">IF(OR(C66="",D66=""),"",C66*D66)</f>
        <v/>
      </c>
    </row>
    <row r="67" customFormat="false" ht="12.75" hidden="false" customHeight="false" outlineLevel="0" collapsed="false">
      <c r="B67" s="28" t="str">
        <f aca="true">IF(OFFSET(INDIRECT($B$2),0,1+ROW(A59),1,1)=0,"",OFFSET(INDIRECT($B$2),0,1+ROW(A59),1,1))</f>
        <v/>
      </c>
      <c r="C67" s="25" t="str">
        <f aca="true">IF(B67="","",OFFSET(INDIRECT(B67),-2,0,1,1))</f>
        <v/>
      </c>
      <c r="D67" s="17" t="str">
        <f aca="true">IF(B67="","",COUNTIF(OFFSET(INDIRECT(B67),1,,260,1),$B$2))</f>
        <v/>
      </c>
      <c r="E67" s="25" t="str">
        <f aca="false">IF(OR(C67="",D67=""),"",C67*D67)</f>
        <v/>
      </c>
    </row>
    <row r="68" customFormat="false" ht="12.75" hidden="false" customHeight="false" outlineLevel="0" collapsed="false">
      <c r="B68" s="28" t="str">
        <f aca="true">IF(OFFSET(INDIRECT($B$2),0,1+ROW(A60),1,1)=0,"",OFFSET(INDIRECT($B$2),0,1+ROW(A60),1,1))</f>
        <v/>
      </c>
      <c r="C68" s="25" t="str">
        <f aca="true">IF(B68="","",OFFSET(INDIRECT(B68),-2,0,1,1))</f>
        <v/>
      </c>
      <c r="D68" s="17" t="str">
        <f aca="true">IF(B68="","",COUNTIF(OFFSET(INDIRECT(B68),1,,260,1),$B$2))</f>
        <v/>
      </c>
      <c r="E68" s="25" t="str">
        <f aca="false">IF(OR(C68="",D68=""),"",C68*D68)</f>
        <v/>
      </c>
    </row>
    <row r="69" customFormat="false" ht="12.75" hidden="false" customHeight="false" outlineLevel="0" collapsed="false">
      <c r="B69" s="28" t="str">
        <f aca="true">IF(OFFSET(INDIRECT($B$2),0,1+ROW(A61),1,1)=0,"",OFFSET(INDIRECT($B$2),0,1+ROW(A61),1,1))</f>
        <v/>
      </c>
      <c r="C69" s="25" t="str">
        <f aca="true">IF(B69="","",OFFSET(INDIRECT(B69),-2,0,1,1))</f>
        <v/>
      </c>
      <c r="D69" s="17" t="str">
        <f aca="true">IF(B69="","",COUNTIF(OFFSET(INDIRECT(B69),1,,260,1),$B$2))</f>
        <v/>
      </c>
      <c r="E69" s="25" t="str">
        <f aca="false">IF(OR(C69="",D69=""),"",C69*D69)</f>
        <v/>
      </c>
    </row>
    <row r="70" customFormat="false" ht="12.75" hidden="false" customHeight="false" outlineLevel="0" collapsed="false">
      <c r="B70" s="28" t="str">
        <f aca="true">IF(OFFSET(INDIRECT($B$2),0,1+ROW(A62),1,1)=0,"",OFFSET(INDIRECT($B$2),0,1+ROW(A62),1,1))</f>
        <v/>
      </c>
      <c r="C70" s="25" t="str">
        <f aca="true">IF(B70="","",OFFSET(INDIRECT(B70),-2,0,1,1))</f>
        <v/>
      </c>
      <c r="D70" s="17" t="str">
        <f aca="true">IF(B70="","",COUNTIF(OFFSET(INDIRECT(B70),1,,260,1),$B$2))</f>
        <v/>
      </c>
      <c r="E70" s="25" t="str">
        <f aca="false">IF(OR(C70="",D70=""),"",C70*D70)</f>
        <v/>
      </c>
    </row>
    <row r="71" customFormat="false" ht="12.75" hidden="false" customHeight="false" outlineLevel="0" collapsed="false">
      <c r="B71" s="28" t="str">
        <f aca="true">IF(OFFSET(INDIRECT($B$2),0,1+ROW(A63),1,1)=0,"",OFFSET(INDIRECT($B$2),0,1+ROW(A63),1,1))</f>
        <v/>
      </c>
      <c r="C71" s="25" t="str">
        <f aca="true">IF(B71="","",OFFSET(INDIRECT(B71),-2,0,1,1))</f>
        <v/>
      </c>
      <c r="D71" s="17" t="str">
        <f aca="true">IF(B71="","",COUNTIF(OFFSET(INDIRECT(B71),1,,260,1),$B$2))</f>
        <v/>
      </c>
      <c r="E71" s="25" t="str">
        <f aca="false">IF(OR(C71="",D71=""),"",C71*D71)</f>
        <v/>
      </c>
    </row>
    <row r="72" customFormat="false" ht="12.75" hidden="false" customHeight="false" outlineLevel="0" collapsed="false">
      <c r="B72" s="28" t="str">
        <f aca="true">IF(OFFSET(INDIRECT($B$2),0,1+ROW(A64),1,1)=0,"",OFFSET(INDIRECT($B$2),0,1+ROW(A64),1,1))</f>
        <v/>
      </c>
      <c r="C72" s="25" t="str">
        <f aca="true">IF(B72="","",OFFSET(INDIRECT(B72),-2,0,1,1))</f>
        <v/>
      </c>
      <c r="D72" s="17" t="str">
        <f aca="true">IF(B72="","",COUNTIF(OFFSET(INDIRECT(B72),1,,260,1),$B$2))</f>
        <v/>
      </c>
      <c r="E72" s="25" t="str">
        <f aca="false">IF(OR(C72="",D72=""),"",C72*D72)</f>
        <v/>
      </c>
    </row>
    <row r="73" customFormat="false" ht="12.75" hidden="false" customHeight="false" outlineLevel="0" collapsed="false">
      <c r="B73" s="28" t="str">
        <f aca="true">IF(OFFSET(INDIRECT($B$2),0,1+ROW(A65),1,1)=0,"",OFFSET(INDIRECT($B$2),0,1+ROW(A65),1,1))</f>
        <v/>
      </c>
      <c r="C73" s="25" t="str">
        <f aca="true">IF(B73="","",OFFSET(INDIRECT(B73),-2,0,1,1))</f>
        <v/>
      </c>
      <c r="D73" s="17" t="str">
        <f aca="true">IF(B73="","",COUNTIF(OFFSET(INDIRECT(B73),1,,260,1),$B$2))</f>
        <v/>
      </c>
      <c r="E73" s="25" t="str">
        <f aca="false">IF(OR(C73="",D73=""),"",C73*D73)</f>
        <v/>
      </c>
    </row>
    <row r="74" customFormat="false" ht="12.75" hidden="false" customHeight="false" outlineLevel="0" collapsed="false">
      <c r="B74" s="28" t="str">
        <f aca="true">IF(OFFSET(INDIRECT($B$2),0,1+ROW(A66),1,1)=0,"",OFFSET(INDIRECT($B$2),0,1+ROW(A66),1,1))</f>
        <v/>
      </c>
      <c r="C74" s="25" t="str">
        <f aca="true">IF(B74="","",OFFSET(INDIRECT(B74),-2,0,1,1))</f>
        <v/>
      </c>
      <c r="D74" s="17" t="str">
        <f aca="true">IF(B74="","",COUNTIF(OFFSET(INDIRECT(B74),1,,260,1),$B$2))</f>
        <v/>
      </c>
      <c r="E74" s="25" t="str">
        <f aca="false">IF(OR(C74="",D74=""),"",C74*D74)</f>
        <v/>
      </c>
    </row>
    <row r="75" customFormat="false" ht="12.75" hidden="false" customHeight="false" outlineLevel="0" collapsed="false">
      <c r="B75" s="28" t="str">
        <f aca="true">IF(OFFSET(INDIRECT($B$2),0,1+ROW(A67),1,1)=0,"",OFFSET(INDIRECT($B$2),0,1+ROW(A67),1,1))</f>
        <v/>
      </c>
      <c r="C75" s="25" t="str">
        <f aca="true">IF(B75="","",OFFSET(INDIRECT(B75),-2,0,1,1))</f>
        <v/>
      </c>
      <c r="D75" s="17" t="str">
        <f aca="true">IF(B75="","",COUNTIF(OFFSET(INDIRECT(B75),1,,260,1),$B$2))</f>
        <v/>
      </c>
      <c r="E75" s="25" t="str">
        <f aca="false">IF(OR(C75="",D75=""),"",C75*D75)</f>
        <v/>
      </c>
    </row>
    <row r="76" customFormat="false" ht="12.75" hidden="false" customHeight="false" outlineLevel="0" collapsed="false">
      <c r="B76" s="28" t="str">
        <f aca="true">IF(OFFSET(INDIRECT($B$2),0,1+ROW(A68),1,1)=0,"",OFFSET(INDIRECT($B$2),0,1+ROW(A68),1,1))</f>
        <v/>
      </c>
      <c r="C76" s="25" t="str">
        <f aca="true">IF(B76="","",OFFSET(INDIRECT(B76),-2,0,1,1))</f>
        <v/>
      </c>
      <c r="D76" s="17" t="str">
        <f aca="true">IF(B76="","",COUNTIF(OFFSET(INDIRECT(B76),1,,260,1),$B$2))</f>
        <v/>
      </c>
      <c r="E76" s="25" t="str">
        <f aca="false">IF(OR(C76="",D76=""),"",C76*D76)</f>
        <v/>
      </c>
    </row>
    <row r="77" customFormat="false" ht="12.75" hidden="false" customHeight="false" outlineLevel="0" collapsed="false">
      <c r="B77" s="28" t="str">
        <f aca="true">IF(OFFSET(INDIRECT($B$2),0,1+ROW(A69),1,1)=0,"",OFFSET(INDIRECT($B$2),0,1+ROW(A69),1,1))</f>
        <v/>
      </c>
      <c r="C77" s="25" t="str">
        <f aca="true">IF(B77="","",OFFSET(INDIRECT(B77),-2,0,1,1))</f>
        <v/>
      </c>
      <c r="D77" s="17" t="str">
        <f aca="true">IF(B77="","",COUNTIF(OFFSET(INDIRECT(B77),1,,260,1),$B$2))</f>
        <v/>
      </c>
      <c r="E77" s="25" t="str">
        <f aca="false">IF(OR(C77="",D77=""),"",C77*D77)</f>
        <v/>
      </c>
    </row>
    <row r="78" customFormat="false" ht="12.75" hidden="false" customHeight="false" outlineLevel="0" collapsed="false">
      <c r="B78" s="28" t="str">
        <f aca="true">IF(OFFSET(INDIRECT($B$2),0,1+ROW(A70),1,1)=0,"",OFFSET(INDIRECT($B$2),0,1+ROW(A70),1,1))</f>
        <v/>
      </c>
      <c r="C78" s="25" t="str">
        <f aca="true">IF(B78="","",OFFSET(INDIRECT(B78),-2,0,1,1))</f>
        <v/>
      </c>
      <c r="D78" s="17" t="str">
        <f aca="true">IF(B78="","",COUNTIF(OFFSET(INDIRECT(B78),1,,260,1),$B$2))</f>
        <v/>
      </c>
      <c r="E78" s="25" t="str">
        <f aca="false">IF(OR(C78="",D78=""),"",C78*D78)</f>
        <v/>
      </c>
    </row>
    <row r="79" customFormat="false" ht="12.75" hidden="false" customHeight="false" outlineLevel="0" collapsed="false">
      <c r="B79" s="28" t="str">
        <f aca="true">IF(OFFSET(INDIRECT($B$2),0,1+ROW(A71),1,1)=0,"",OFFSET(INDIRECT($B$2),0,1+ROW(A71),1,1))</f>
        <v/>
      </c>
      <c r="C79" s="25" t="str">
        <f aca="true">IF(B79="","",OFFSET(INDIRECT(B79),-2,0,1,1))</f>
        <v/>
      </c>
      <c r="D79" s="17" t="str">
        <f aca="true">IF(B79="","",COUNTIF(OFFSET(INDIRECT(B79),1,,260,1),$B$2))</f>
        <v/>
      </c>
      <c r="E79" s="25" t="str">
        <f aca="false">IF(OR(C79="",D79=""),"",C79*D79)</f>
        <v/>
      </c>
    </row>
    <row r="80" customFormat="false" ht="12.75" hidden="false" customHeight="false" outlineLevel="0" collapsed="false">
      <c r="B80" s="28" t="str">
        <f aca="true">IF(OFFSET(INDIRECT($B$2),0,1+ROW(A72),1,1)=0,"",OFFSET(INDIRECT($B$2),0,1+ROW(A72),1,1))</f>
        <v/>
      </c>
      <c r="C80" s="25" t="str">
        <f aca="true">IF(B80="","",OFFSET(INDIRECT(B80),-2,0,1,1))</f>
        <v/>
      </c>
      <c r="D80" s="17" t="str">
        <f aca="true">IF(B80="","",COUNTIF(OFFSET(INDIRECT(B80),1,,260,1),$B$2))</f>
        <v/>
      </c>
      <c r="E80" s="25" t="str">
        <f aca="false">IF(OR(C80="",D80=""),"",C80*D80)</f>
        <v/>
      </c>
    </row>
    <row r="81" customFormat="false" ht="12.75" hidden="false" customHeight="false" outlineLevel="0" collapsed="false">
      <c r="B81" s="28" t="str">
        <f aca="true">IF(OFFSET(INDIRECT($B$2),0,1+ROW(A73),1,1)=0,"",OFFSET(INDIRECT($B$2),0,1+ROW(A73),1,1))</f>
        <v/>
      </c>
      <c r="C81" s="25" t="str">
        <f aca="true">IF(B81="","",OFFSET(INDIRECT(B81),-2,0,1,1))</f>
        <v/>
      </c>
      <c r="D81" s="17" t="str">
        <f aca="true">IF(B81="","",COUNTIF(OFFSET(INDIRECT(B81),1,,260,1),$B$2))</f>
        <v/>
      </c>
      <c r="E81" s="25" t="str">
        <f aca="false">IF(OR(C81="",D81=""),"",C81*D81)</f>
        <v/>
      </c>
    </row>
    <row r="82" customFormat="false" ht="12.75" hidden="false" customHeight="false" outlineLevel="0" collapsed="false">
      <c r="B82" s="28" t="str">
        <f aca="true">IF(OFFSET(INDIRECT($B$2),0,1+ROW(A74),1,1)=0,"",OFFSET(INDIRECT($B$2),0,1+ROW(A74),1,1))</f>
        <v/>
      </c>
      <c r="C82" s="25" t="str">
        <f aca="true">IF(B82="","",OFFSET(INDIRECT(B82),-2,0,1,1))</f>
        <v/>
      </c>
      <c r="D82" s="17" t="str">
        <f aca="true">IF(B82="","",COUNTIF(OFFSET(INDIRECT(B82),1,,260,1),$B$2))</f>
        <v/>
      </c>
      <c r="E82" s="25" t="str">
        <f aca="false">IF(OR(C82="",D82=""),"",C82*D82)</f>
        <v/>
      </c>
    </row>
    <row r="83" customFormat="false" ht="12.75" hidden="false" customHeight="false" outlineLevel="0" collapsed="false">
      <c r="B83" s="28" t="str">
        <f aca="true">IF(OFFSET(INDIRECT($B$2),0,1+ROW(A75),1,1)=0,"",OFFSET(INDIRECT($B$2),0,1+ROW(A75),1,1))</f>
        <v/>
      </c>
      <c r="C83" s="25" t="str">
        <f aca="true">IF(B83="","",OFFSET(INDIRECT(B83),-2,0,1,1))</f>
        <v/>
      </c>
      <c r="D83" s="17" t="str">
        <f aca="true">IF(B83="","",COUNTIF(OFFSET(INDIRECT(B83),1,,260,1),$B$2))</f>
        <v/>
      </c>
      <c r="E83" s="25" t="str">
        <f aca="false">IF(OR(C83="",D83=""),"",C83*D83)</f>
        <v/>
      </c>
    </row>
    <row r="84" customFormat="false" ht="12.75" hidden="false" customHeight="false" outlineLevel="0" collapsed="false">
      <c r="B84" s="28" t="str">
        <f aca="true">IF(OFFSET(INDIRECT($B$2),0,1+ROW(A76),1,1)=0,"",OFFSET(INDIRECT($B$2),0,1+ROW(A76),1,1))</f>
        <v/>
      </c>
      <c r="C84" s="25" t="str">
        <f aca="true">IF(B84="","",OFFSET(INDIRECT(B84),-2,0,1,1))</f>
        <v/>
      </c>
      <c r="D84" s="17" t="str">
        <f aca="true">IF(B84="","",COUNTIF(OFFSET(INDIRECT(B84),1,,260,1),$B$2))</f>
        <v/>
      </c>
      <c r="E84" s="25" t="str">
        <f aca="false">IF(OR(C84="",D84=""),"",C84*D84)</f>
        <v/>
      </c>
    </row>
    <row r="85" customFormat="false" ht="12.75" hidden="false" customHeight="false" outlineLevel="0" collapsed="false">
      <c r="B85" s="28" t="str">
        <f aca="true">IF(OFFSET(INDIRECT($B$2),0,1+ROW(A77),1,1)=0,"",OFFSET(INDIRECT($B$2),0,1+ROW(A77),1,1))</f>
        <v/>
      </c>
      <c r="C85" s="25" t="str">
        <f aca="true">IF(B85="","",OFFSET(INDIRECT(B85),-2,0,1,1))</f>
        <v/>
      </c>
      <c r="D85" s="17" t="str">
        <f aca="true">IF(B85="","",COUNTIF(OFFSET(INDIRECT(B85),1,,260,1),$B$2))</f>
        <v/>
      </c>
      <c r="E85" s="25" t="str">
        <f aca="false">IF(OR(C85="",D85=""),"",C85*D85)</f>
        <v/>
      </c>
    </row>
    <row r="86" customFormat="false" ht="12.75" hidden="false" customHeight="false" outlineLevel="0" collapsed="false">
      <c r="B86" s="28" t="str">
        <f aca="true">IF(OFFSET(INDIRECT($B$2),0,1+ROW(A78),1,1)=0,"",OFFSET(INDIRECT($B$2),0,1+ROW(A78),1,1))</f>
        <v/>
      </c>
      <c r="C86" s="25" t="str">
        <f aca="true">IF(B86="","",OFFSET(INDIRECT(B86),-2,0,1,1))</f>
        <v/>
      </c>
      <c r="D86" s="17" t="str">
        <f aca="true">IF(B86="","",COUNTIF(OFFSET(INDIRECT(B86),1,,260,1),$B$2))</f>
        <v/>
      </c>
      <c r="E86" s="25" t="str">
        <f aca="false">IF(OR(C86="",D86=""),"",C86*D86)</f>
        <v/>
      </c>
    </row>
    <row r="87" customFormat="false" ht="12.75" hidden="false" customHeight="false" outlineLevel="0" collapsed="false">
      <c r="B87" s="28" t="str">
        <f aca="true">IF(OFFSET(INDIRECT($B$2),0,1+ROW(A79),1,1)=0,"",OFFSET(INDIRECT($B$2),0,1+ROW(A79),1,1))</f>
        <v/>
      </c>
      <c r="C87" s="25" t="str">
        <f aca="true">IF(B87="","",OFFSET(INDIRECT(B87),-2,0,1,1))</f>
        <v/>
      </c>
      <c r="D87" s="17" t="str">
        <f aca="true">IF(B87="","",COUNTIF(OFFSET(INDIRECT(B87),1,,260,1),$B$2))</f>
        <v/>
      </c>
      <c r="E87" s="25" t="str">
        <f aca="false">IF(OR(C87="",D87=""),"",C87*D87)</f>
        <v/>
      </c>
    </row>
    <row r="88" customFormat="false" ht="12.75" hidden="false" customHeight="false" outlineLevel="0" collapsed="false">
      <c r="B88" s="28" t="str">
        <f aca="true">IF(OFFSET(INDIRECT($B$2),0,1+ROW(A80),1,1)=0,"",OFFSET(INDIRECT($B$2),0,1+ROW(A80),1,1))</f>
        <v/>
      </c>
      <c r="C88" s="25" t="str">
        <f aca="true">IF(B88="","",OFFSET(INDIRECT(B88),-2,0,1,1))</f>
        <v/>
      </c>
      <c r="D88" s="17" t="str">
        <f aca="true">IF(B88="","",COUNTIF(OFFSET(INDIRECT(B88),1,,260,1),$B$2))</f>
        <v/>
      </c>
      <c r="E88" s="25" t="str">
        <f aca="false">IF(OR(C88="",D88=""),"",C88*D88)</f>
        <v/>
      </c>
    </row>
    <row r="89" customFormat="false" ht="12.75" hidden="false" customHeight="false" outlineLevel="0" collapsed="false">
      <c r="B89" s="28" t="str">
        <f aca="true">IF(OFFSET(INDIRECT($B$2),0,1+ROW(A81),1,1)=0,"",OFFSET(INDIRECT($B$2),0,1+ROW(A81),1,1))</f>
        <v/>
      </c>
      <c r="C89" s="25" t="str">
        <f aca="true">IF(B89="","",OFFSET(INDIRECT(B89),-2,0,1,1))</f>
        <v/>
      </c>
      <c r="D89" s="17" t="str">
        <f aca="true">IF(B89="","",COUNTIF(OFFSET(INDIRECT(B89),1,,260,1),$B$2))</f>
        <v/>
      </c>
      <c r="E89" s="25" t="str">
        <f aca="false">IF(OR(C89="",D89=""),"",C89*D89)</f>
        <v/>
      </c>
    </row>
    <row r="90" customFormat="false" ht="12.75" hidden="false" customHeight="false" outlineLevel="0" collapsed="false">
      <c r="B90" s="28" t="str">
        <f aca="true">IF(OFFSET(INDIRECT($B$2),0,1+ROW(A82),1,1)=0,"",OFFSET(INDIRECT($B$2),0,1+ROW(A82),1,1))</f>
        <v/>
      </c>
      <c r="C90" s="25" t="str">
        <f aca="true">IF(B90="","",OFFSET(INDIRECT(B90),-2,0,1,1))</f>
        <v/>
      </c>
      <c r="D90" s="17" t="str">
        <f aca="true">IF(B90="","",COUNTIF(OFFSET(INDIRECT(B90),1,,260,1),$B$2))</f>
        <v/>
      </c>
      <c r="E90" s="25" t="str">
        <f aca="false">IF(OR(C90="",D90=""),"",C90*D90)</f>
        <v/>
      </c>
    </row>
    <row r="91" customFormat="false" ht="12.75" hidden="false" customHeight="false" outlineLevel="0" collapsed="false">
      <c r="B91" s="28" t="str">
        <f aca="true">IF(OFFSET(INDIRECT($B$2),0,1+ROW(A83),1,1)=0,"",OFFSET(INDIRECT($B$2),0,1+ROW(A83),1,1))</f>
        <v/>
      </c>
      <c r="C91" s="25" t="str">
        <f aca="true">IF(B91="","",OFFSET(INDIRECT(B91),-2,0,1,1))</f>
        <v/>
      </c>
      <c r="D91" s="17" t="str">
        <f aca="true">IF(B91="","",COUNTIF(OFFSET(INDIRECT(B91),1,,260,1),$B$2))</f>
        <v/>
      </c>
      <c r="E91" s="25" t="str">
        <f aca="false">IF(OR(C91="",D91=""),"",C91*D91)</f>
        <v/>
      </c>
    </row>
    <row r="92" customFormat="false" ht="12.75" hidden="false" customHeight="false" outlineLevel="0" collapsed="false">
      <c r="B92" s="28" t="str">
        <f aca="true">IF(OFFSET(INDIRECT($B$2),0,1+ROW(A84),1,1)=0,"",OFFSET(INDIRECT($B$2),0,1+ROW(A84),1,1))</f>
        <v/>
      </c>
      <c r="C92" s="25" t="str">
        <f aca="true">IF(B92="","",OFFSET(INDIRECT(B92),-2,0,1,1))</f>
        <v/>
      </c>
      <c r="D92" s="17" t="str">
        <f aca="true">IF(B92="","",COUNTIF(OFFSET(INDIRECT(B92),1,,260,1),$B$2))</f>
        <v/>
      </c>
      <c r="E92" s="25" t="str">
        <f aca="false">IF(OR(C92="",D92=""),"",C92*D92)</f>
        <v/>
      </c>
    </row>
    <row r="93" customFormat="false" ht="12.75" hidden="false" customHeight="false" outlineLevel="0" collapsed="false">
      <c r="B93" s="28" t="str">
        <f aca="true">IF(OFFSET(INDIRECT($B$2),0,1+ROW(A85),1,1)=0,"",OFFSET(INDIRECT($B$2),0,1+ROW(A85),1,1))</f>
        <v/>
      </c>
      <c r="C93" s="25" t="str">
        <f aca="true">IF(B93="","",OFFSET(INDIRECT(B93),-2,0,1,1))</f>
        <v/>
      </c>
      <c r="D93" s="17" t="str">
        <f aca="true">IF(B93="","",COUNTIF(OFFSET(INDIRECT(B93),1,,260,1),$B$2))</f>
        <v/>
      </c>
      <c r="E93" s="25" t="str">
        <f aca="false">IF(OR(C93="",D93=""),"",C93*D93)</f>
        <v/>
      </c>
    </row>
    <row r="94" customFormat="false" ht="12.75" hidden="false" customHeight="false" outlineLevel="0" collapsed="false">
      <c r="B94" s="28" t="str">
        <f aca="true">IF(OFFSET(INDIRECT($B$2),0,1+ROW(A86),1,1)=0,"",OFFSET(INDIRECT($B$2),0,1+ROW(A86),1,1))</f>
        <v/>
      </c>
      <c r="C94" s="25" t="str">
        <f aca="true">IF(B94="","",OFFSET(INDIRECT(B94),-2,0,1,1))</f>
        <v/>
      </c>
      <c r="D94" s="17" t="str">
        <f aca="true">IF(B94="","",COUNTIF(OFFSET(INDIRECT(B94),1,,260,1),$B$2))</f>
        <v/>
      </c>
      <c r="E94" s="25" t="str">
        <f aca="false">IF(OR(C94="",D94=""),"",C94*D94)</f>
        <v/>
      </c>
    </row>
    <row r="95" customFormat="false" ht="12.75" hidden="false" customHeight="false" outlineLevel="0" collapsed="false">
      <c r="B95" s="28" t="str">
        <f aca="true">IF(OFFSET(INDIRECT($B$2),0,1+ROW(A87),1,1)=0,"",OFFSET(INDIRECT($B$2),0,1+ROW(A87),1,1))</f>
        <v/>
      </c>
      <c r="C95" s="25" t="str">
        <f aca="true">IF(B95="","",OFFSET(INDIRECT(B95),-2,0,1,1))</f>
        <v/>
      </c>
      <c r="D95" s="17" t="str">
        <f aca="true">IF(B95="","",COUNTIF(OFFSET(INDIRECT(B95),1,,260,1),$B$2))</f>
        <v/>
      </c>
      <c r="E95" s="25" t="str">
        <f aca="false">IF(OR(C95="",D95=""),"",C95*D95)</f>
        <v/>
      </c>
    </row>
    <row r="96" customFormat="false" ht="12.75" hidden="false" customHeight="false" outlineLevel="0" collapsed="false">
      <c r="B96" s="28" t="str">
        <f aca="true">IF(OFFSET(INDIRECT($B$2),0,1+ROW(A88),1,1)=0,"",OFFSET(INDIRECT($B$2),0,1+ROW(A88),1,1))</f>
        <v/>
      </c>
      <c r="C96" s="25" t="str">
        <f aca="true">IF(B96="","",OFFSET(INDIRECT(B96),-2,0,1,1))</f>
        <v/>
      </c>
      <c r="D96" s="17" t="str">
        <f aca="true">IF(B96="","",COUNTIF(OFFSET(INDIRECT(B96),1,,260,1),$B$2))</f>
        <v/>
      </c>
      <c r="E96" s="25" t="str">
        <f aca="false">IF(OR(C96="",D96=""),"",C96*D96)</f>
        <v/>
      </c>
    </row>
    <row r="97" customFormat="false" ht="12.75" hidden="false" customHeight="false" outlineLevel="0" collapsed="false">
      <c r="B97" s="28" t="str">
        <f aca="true">IF(OFFSET(INDIRECT($B$2),0,1+ROW(A89),1,1)=0,"",OFFSET(INDIRECT($B$2),0,1+ROW(A89),1,1))</f>
        <v/>
      </c>
      <c r="C97" s="25" t="str">
        <f aca="true">IF(B97="","",OFFSET(INDIRECT(B97),-2,0,1,1))</f>
        <v/>
      </c>
      <c r="D97" s="17" t="str">
        <f aca="true">IF(B97="","",COUNTIF(OFFSET(INDIRECT(B97),1,,260,1),$B$2))</f>
        <v/>
      </c>
      <c r="E97" s="25" t="str">
        <f aca="false">IF(OR(C97="",D97=""),"",C97*D97)</f>
        <v/>
      </c>
    </row>
    <row r="98" customFormat="false" ht="12.75" hidden="false" customHeight="false" outlineLevel="0" collapsed="false">
      <c r="B98" s="28" t="str">
        <f aca="true">IF(OFFSET(INDIRECT($B$2),0,1+ROW(A90),1,1)=0,"",OFFSET(INDIRECT($B$2),0,1+ROW(A90),1,1))</f>
        <v/>
      </c>
      <c r="C98" s="25" t="str">
        <f aca="true">IF(B98="","",OFFSET(INDIRECT(B98),-2,0,1,1))</f>
        <v/>
      </c>
      <c r="D98" s="17" t="str">
        <f aca="true">IF(B98="","",COUNTIF(OFFSET(INDIRECT(B98),1,,260,1),$B$2))</f>
        <v/>
      </c>
      <c r="E98" s="25" t="str">
        <f aca="false">IF(OR(C98="",D98=""),"",C98*D98)</f>
        <v/>
      </c>
    </row>
    <row r="99" customFormat="false" ht="12.75" hidden="false" customHeight="false" outlineLevel="0" collapsed="false">
      <c r="B99" s="28" t="str">
        <f aca="true">IF(OFFSET(INDIRECT($B$2),0,1+ROW(A91),1,1)=0,"",OFFSET(INDIRECT($B$2),0,1+ROW(A91),1,1))</f>
        <v/>
      </c>
      <c r="C99" s="25" t="str">
        <f aca="true">IF(B99="","",OFFSET(INDIRECT(B99),-2,0,1,1))</f>
        <v/>
      </c>
      <c r="D99" s="17" t="str">
        <f aca="true">IF(B99="","",COUNTIF(OFFSET(INDIRECT(B99),1,,260,1),$B$2))</f>
        <v/>
      </c>
      <c r="E99" s="25" t="str">
        <f aca="false">IF(OR(C99="",D99=""),"",C99*D99)</f>
        <v/>
      </c>
    </row>
    <row r="100" customFormat="false" ht="12.75" hidden="false" customHeight="false" outlineLevel="0" collapsed="false">
      <c r="B100" s="28" t="str">
        <f aca="true">IF(OFFSET(INDIRECT($B$2),0,1+ROW(A92),1,1)=0,"",OFFSET(INDIRECT($B$2),0,1+ROW(A92),1,1))</f>
        <v/>
      </c>
      <c r="C100" s="25" t="str">
        <f aca="true">IF(B100="","",OFFSET(INDIRECT(B100),-2,0,1,1))</f>
        <v/>
      </c>
      <c r="D100" s="17" t="str">
        <f aca="true">IF(B100="","",COUNTIF(OFFSET(INDIRECT(B100),1,,260,1),$B$2))</f>
        <v/>
      </c>
      <c r="E100" s="25" t="str">
        <f aca="false">IF(OR(C100="",D100=""),"",C100*D100)</f>
        <v/>
      </c>
    </row>
    <row r="101" customFormat="false" ht="12.75" hidden="false" customHeight="false" outlineLevel="0" collapsed="false">
      <c r="B101" s="28" t="str">
        <f aca="true">IF(OFFSET(INDIRECT($B$2),0,1+ROW(A93),1,1)=0,"",OFFSET(INDIRECT($B$2),0,1+ROW(A93),1,1))</f>
        <v/>
      </c>
      <c r="C101" s="25" t="str">
        <f aca="true">IF(B101="","",OFFSET(INDIRECT(B101),-2,0,1,1))</f>
        <v/>
      </c>
      <c r="D101" s="17" t="str">
        <f aca="true">IF(B101="","",COUNTIF(OFFSET(INDIRECT(B101),1,,260,1),$B$2))</f>
        <v/>
      </c>
      <c r="E101" s="25" t="str">
        <f aca="false">IF(OR(C101="",D101=""),"",C101*D101)</f>
        <v/>
      </c>
    </row>
    <row r="102" customFormat="false" ht="12.75" hidden="false" customHeight="false" outlineLevel="0" collapsed="false">
      <c r="B102" s="28" t="str">
        <f aca="true">IF(OFFSET(INDIRECT($B$2),0,1+ROW(A94),1,1)=0,"",OFFSET(INDIRECT($B$2),0,1+ROW(A94),1,1))</f>
        <v/>
      </c>
      <c r="C102" s="25" t="str">
        <f aca="true">IF(B102="","",OFFSET(INDIRECT(B102),-2,0,1,1))</f>
        <v/>
      </c>
      <c r="D102" s="17" t="str">
        <f aca="true">IF(B102="","",COUNTIF(OFFSET(INDIRECT(B102),1,,260,1),$B$2))</f>
        <v/>
      </c>
      <c r="E102" s="25" t="str">
        <f aca="false">IF(OR(C102="",D102=""),"",C102*D102)</f>
        <v/>
      </c>
    </row>
    <row r="103" customFormat="false" ht="12.75" hidden="false" customHeight="false" outlineLevel="0" collapsed="false">
      <c r="B103" s="28" t="str">
        <f aca="true">IF(OFFSET(INDIRECT($B$2),0,1+ROW(A95),1,1)=0,"",OFFSET(INDIRECT($B$2),0,1+ROW(A95),1,1))</f>
        <v/>
      </c>
      <c r="C103" s="25" t="str">
        <f aca="true">IF(B103="","",OFFSET(INDIRECT(B103),-2,0,1,1))</f>
        <v/>
      </c>
      <c r="D103" s="17" t="str">
        <f aca="true">IF(B103="","",COUNTIF(OFFSET(INDIRECT(B103),1,,260,1),$B$2))</f>
        <v/>
      </c>
      <c r="E103" s="25" t="str">
        <f aca="false">IF(OR(C103="",D103=""),"",C103*D103)</f>
        <v/>
      </c>
    </row>
    <row r="104" customFormat="false" ht="12.75" hidden="false" customHeight="false" outlineLevel="0" collapsed="false">
      <c r="B104" s="28" t="str">
        <f aca="true">IF(OFFSET(INDIRECT($B$2),0,1+ROW(A96),1,1)=0,"",OFFSET(INDIRECT($B$2),0,1+ROW(A96),1,1))</f>
        <v/>
      </c>
      <c r="C104" s="25" t="str">
        <f aca="true">IF(B104="","",OFFSET(INDIRECT(B104),-2,0,1,1))</f>
        <v/>
      </c>
      <c r="D104" s="17" t="str">
        <f aca="true">IF(B104="","",COUNTIF(OFFSET(INDIRECT(B104),1,,260,1),$B$2))</f>
        <v/>
      </c>
      <c r="E104" s="25" t="str">
        <f aca="false">IF(OR(C104="",D104=""),"",C104*D104)</f>
        <v/>
      </c>
    </row>
    <row r="105" customFormat="false" ht="12.75" hidden="false" customHeight="false" outlineLevel="0" collapsed="false">
      <c r="B105" s="28" t="str">
        <f aca="true">IF(OFFSET(INDIRECT($B$2),0,1+ROW(A97),1,1)=0,"",OFFSET(INDIRECT($B$2),0,1+ROW(A97),1,1))</f>
        <v/>
      </c>
      <c r="C105" s="25" t="str">
        <f aca="true">IF(B105="","",OFFSET(INDIRECT(B105),-2,0,1,1))</f>
        <v/>
      </c>
      <c r="D105" s="17" t="str">
        <f aca="true">IF(B105="","",COUNTIF(OFFSET(INDIRECT(B105),1,,260,1),$B$2))</f>
        <v/>
      </c>
      <c r="E105" s="25" t="str">
        <f aca="false">IF(OR(C105="",D105=""),"",C105*D105)</f>
        <v/>
      </c>
    </row>
    <row r="106" customFormat="false" ht="12.75" hidden="false" customHeight="false" outlineLevel="0" collapsed="false">
      <c r="B106" s="28" t="str">
        <f aca="true">IF(OFFSET(INDIRECT($B$2),0,1+ROW(A98),1,1)=0,"",OFFSET(INDIRECT($B$2),0,1+ROW(A98),1,1))</f>
        <v/>
      </c>
      <c r="C106" s="25" t="str">
        <f aca="true">IF(B106="","",OFFSET(INDIRECT(B106),-2,0,1,1))</f>
        <v/>
      </c>
      <c r="D106" s="17" t="str">
        <f aca="true">IF(B106="","",COUNTIF(OFFSET(INDIRECT(B106),1,,260,1),$B$2))</f>
        <v/>
      </c>
      <c r="E106" s="25" t="str">
        <f aca="false">IF(OR(C106="",D106=""),"",C106*D106)</f>
        <v/>
      </c>
    </row>
    <row r="107" customFormat="false" ht="12.75" hidden="false" customHeight="false" outlineLevel="0" collapsed="false">
      <c r="B107" s="28" t="str">
        <f aca="true">IF(OFFSET(INDIRECT($B$2),0,1+ROW(A99),1,1)=0,"",OFFSET(INDIRECT($B$2),0,1+ROW(A99),1,1))</f>
        <v/>
      </c>
      <c r="C107" s="25" t="str">
        <f aca="true">IF(B107="","",OFFSET(INDIRECT(B107),-2,0,1,1))</f>
        <v/>
      </c>
      <c r="D107" s="17" t="str">
        <f aca="true">IF(B107="","",COUNTIF(OFFSET(INDIRECT(B107),1,,260,1),$B$2))</f>
        <v/>
      </c>
      <c r="E107" s="25" t="str">
        <f aca="false">IF(OR(C107="",D107=""),"",C107*D107)</f>
        <v/>
      </c>
    </row>
    <row r="108" customFormat="false" ht="12.75" hidden="false" customHeight="false" outlineLevel="0" collapsed="false">
      <c r="B108" s="28" t="str">
        <f aca="true">IF(OFFSET(INDIRECT($B$2),0,1+ROW(A100),1,1)=0,"",OFFSET(INDIRECT($B$2),0,1+ROW(A100),1,1))</f>
        <v/>
      </c>
      <c r="C108" s="25" t="str">
        <f aca="true">IF(B108="","",OFFSET(INDIRECT(B108),-2,0,1,1))</f>
        <v/>
      </c>
      <c r="D108" s="17" t="str">
        <f aca="true">IF(B108="","",COUNTIF(OFFSET(INDIRECT(B108),1,,260,1),$B$2))</f>
        <v/>
      </c>
      <c r="E108" s="25" t="str">
        <f aca="false">IF(OR(C108="",D108=""),"",C108*D108)</f>
        <v/>
      </c>
    </row>
    <row r="109" customFormat="false" ht="12.75" hidden="false" customHeight="false" outlineLevel="0" collapsed="false">
      <c r="B109" s="28" t="str">
        <f aca="true">IF(OFFSET(INDIRECT($B$2),0,1+ROW(A101),1,1)=0,"",OFFSET(INDIRECT($B$2),0,1+ROW(A101),1,1))</f>
        <v/>
      </c>
      <c r="C109" s="25" t="str">
        <f aca="true">IF(B109="","",OFFSET(INDIRECT(B109),-2,0,1,1))</f>
        <v/>
      </c>
      <c r="D109" s="17" t="str">
        <f aca="true">IF(B109="","",COUNTIF(OFFSET(INDIRECT(B109),1,,260,1),$B$2))</f>
        <v/>
      </c>
      <c r="E109" s="25" t="str">
        <f aca="false">IF(OR(C109="",D109=""),"",C109*D109)</f>
        <v/>
      </c>
    </row>
    <row r="110" customFormat="false" ht="12.75" hidden="false" customHeight="false" outlineLevel="0" collapsed="false">
      <c r="B110" s="28" t="str">
        <f aca="true">IF(OFFSET(INDIRECT($B$2),0,1+ROW(A102),1,1)=0,"",OFFSET(INDIRECT($B$2),0,1+ROW(A102),1,1))</f>
        <v/>
      </c>
      <c r="C110" s="25" t="str">
        <f aca="true">IF(B110="","",OFFSET(INDIRECT(B110),-2,0,1,1))</f>
        <v/>
      </c>
      <c r="D110" s="17" t="str">
        <f aca="true">IF(B110="","",COUNTIF(OFFSET(INDIRECT(B110),1,,260,1),$B$2))</f>
        <v/>
      </c>
      <c r="E110" s="25" t="str">
        <f aca="false">IF(OR(C110="",D110=""),"",C110*D110)</f>
        <v/>
      </c>
    </row>
    <row r="111" customFormat="false" ht="12.75" hidden="false" customHeight="false" outlineLevel="0" collapsed="false">
      <c r="B111" s="28" t="str">
        <f aca="true">IF(OFFSET(INDIRECT($B$2),0,1+ROW(A103),1,1)=0,"",OFFSET(INDIRECT($B$2),0,1+ROW(A103),1,1))</f>
        <v/>
      </c>
      <c r="C111" s="25" t="str">
        <f aca="true">IF(B111="","",OFFSET(INDIRECT(B111),-2,0,1,1))</f>
        <v/>
      </c>
      <c r="D111" s="17" t="str">
        <f aca="true">IF(B111="","",COUNTIF(OFFSET(INDIRECT(B111),1,,260,1),$B$2))</f>
        <v/>
      </c>
      <c r="E111" s="25" t="str">
        <f aca="false">IF(OR(C111="",D111=""),"",C111*D111)</f>
        <v/>
      </c>
    </row>
    <row r="112" customFormat="false" ht="12.75" hidden="false" customHeight="false" outlineLevel="0" collapsed="false">
      <c r="B112" s="28" t="str">
        <f aca="true">IF(OFFSET(INDIRECT($B$2),0,1+ROW(A104),1,1)=0,"",OFFSET(INDIRECT($B$2),0,1+ROW(A104),1,1))</f>
        <v/>
      </c>
      <c r="C112" s="25" t="str">
        <f aca="true">IF(B112="","",OFFSET(INDIRECT(B112),-2,0,1,1))</f>
        <v/>
      </c>
      <c r="D112" s="17" t="str">
        <f aca="true">IF(B112="","",COUNTIF(OFFSET(INDIRECT(B112),1,,260,1),$B$2))</f>
        <v/>
      </c>
      <c r="E112" s="25" t="str">
        <f aca="false">IF(OR(C112="",D112=""),"",C112*D112)</f>
        <v/>
      </c>
    </row>
    <row r="113" customFormat="false" ht="12.75" hidden="false" customHeight="false" outlineLevel="0" collapsed="false">
      <c r="B113" s="28" t="str">
        <f aca="true">IF(OFFSET(INDIRECT($B$2),0,1+ROW(A105),1,1)=0,"",OFFSET(INDIRECT($B$2),0,1+ROW(A105),1,1))</f>
        <v/>
      </c>
      <c r="C113" s="25" t="str">
        <f aca="true">IF(B113="","",OFFSET(INDIRECT(B113),-2,0,1,1))</f>
        <v/>
      </c>
      <c r="D113" s="17" t="str">
        <f aca="true">IF(B113="","",COUNTIF(OFFSET(INDIRECT(B113),1,,260,1),$B$2))</f>
        <v/>
      </c>
      <c r="E113" s="25" t="str">
        <f aca="false">IF(OR(C113="",D113=""),"",C113*D113)</f>
        <v/>
      </c>
    </row>
    <row r="114" customFormat="false" ht="12.75" hidden="false" customHeight="false" outlineLevel="0" collapsed="false">
      <c r="B114" s="28" t="str">
        <f aca="true">IF(OFFSET(INDIRECT($B$2),0,1+ROW(A106),1,1)=0,"",OFFSET(INDIRECT($B$2),0,1+ROW(A106),1,1))</f>
        <v/>
      </c>
      <c r="C114" s="25" t="str">
        <f aca="true">IF(B114="","",OFFSET(INDIRECT(B114),-2,0,1,1))</f>
        <v/>
      </c>
      <c r="D114" s="17" t="str">
        <f aca="true">IF(B114="","",COUNTIF(OFFSET(INDIRECT(B114),1,,260,1),$B$2))</f>
        <v/>
      </c>
      <c r="E114" s="25" t="str">
        <f aca="false">IF(OR(C114="",D114=""),"",C114*D114)</f>
        <v/>
      </c>
    </row>
    <row r="115" customFormat="false" ht="12.75" hidden="false" customHeight="false" outlineLevel="0" collapsed="false">
      <c r="B115" s="28" t="str">
        <f aca="true">IF(OFFSET(INDIRECT($B$2),0,1+ROW(A107),1,1)=0,"",OFFSET(INDIRECT($B$2),0,1+ROW(A107),1,1))</f>
        <v/>
      </c>
      <c r="C115" s="25" t="str">
        <f aca="true">IF(B115="","",OFFSET(INDIRECT(B115),-2,0,1,1))</f>
        <v/>
      </c>
      <c r="D115" s="17" t="str">
        <f aca="true">IF(B115="","",COUNTIF(OFFSET(INDIRECT(B115),1,,260,1),$B$2))</f>
        <v/>
      </c>
      <c r="E115" s="25" t="str">
        <f aca="false">IF(OR(C115="",D115=""),"",C115*D115)</f>
        <v/>
      </c>
    </row>
    <row r="116" customFormat="false" ht="12.75" hidden="false" customHeight="false" outlineLevel="0" collapsed="false">
      <c r="B116" s="28" t="str">
        <f aca="true">IF(OFFSET(INDIRECT($B$2),0,1+ROW(A108),1,1)=0,"",OFFSET(INDIRECT($B$2),0,1+ROW(A108),1,1))</f>
        <v/>
      </c>
      <c r="C116" s="25" t="str">
        <f aca="true">IF(B116="","",OFFSET(INDIRECT(B116),-2,0,1,1))</f>
        <v/>
      </c>
      <c r="D116" s="17" t="str">
        <f aca="true">IF(B116="","",COUNTIF(OFFSET(INDIRECT(B116),1,,260,1),$B$2))</f>
        <v/>
      </c>
      <c r="E116" s="25" t="str">
        <f aca="false">IF(OR(C116="",D116=""),"",C116*D116)</f>
        <v/>
      </c>
    </row>
    <row r="117" customFormat="false" ht="12.75" hidden="false" customHeight="false" outlineLevel="0" collapsed="false">
      <c r="B117" s="28" t="str">
        <f aca="true">IF(OFFSET(INDIRECT($B$2),0,1+ROW(A109),1,1)=0,"",OFFSET(INDIRECT($B$2),0,1+ROW(A109),1,1))</f>
        <v/>
      </c>
      <c r="C117" s="25" t="str">
        <f aca="true">IF(B117="","",OFFSET(INDIRECT(B117),-2,0,1,1))</f>
        <v/>
      </c>
      <c r="D117" s="17" t="str">
        <f aca="true">IF(B117="","",COUNTIF(OFFSET(INDIRECT(B117),1,,260,1),$B$2))</f>
        <v/>
      </c>
      <c r="E117" s="25" t="str">
        <f aca="false">IF(OR(C117="",D117=""),"",C117*D117)</f>
        <v/>
      </c>
    </row>
    <row r="118" customFormat="false" ht="12.75" hidden="false" customHeight="false" outlineLevel="0" collapsed="false">
      <c r="B118" s="28" t="str">
        <f aca="true">IF(OFFSET(INDIRECT($B$2),0,1+ROW(A110),1,1)=0,"",OFFSET(INDIRECT($B$2),0,1+ROW(A110),1,1))</f>
        <v/>
      </c>
      <c r="C118" s="25" t="str">
        <f aca="true">IF(B118="","",OFFSET(INDIRECT(B118),-2,0,1,1))</f>
        <v/>
      </c>
      <c r="D118" s="17" t="str">
        <f aca="true">IF(B118="","",COUNTIF(OFFSET(INDIRECT(B118),1,,260,1),$B$2))</f>
        <v/>
      </c>
      <c r="E118" s="25" t="str">
        <f aca="false">IF(OR(C118="",D118=""),"",C118*D118)</f>
        <v/>
      </c>
    </row>
    <row r="119" customFormat="false" ht="12.75" hidden="false" customHeight="false" outlineLevel="0" collapsed="false">
      <c r="B119" s="28" t="str">
        <f aca="true">IF(OFFSET(INDIRECT($B$2),0,1+ROW(A111),1,1)=0,"",OFFSET(INDIRECT($B$2),0,1+ROW(A111),1,1))</f>
        <v/>
      </c>
      <c r="C119" s="25" t="str">
        <f aca="true">IF(B119="","",OFFSET(INDIRECT(B119),-2,0,1,1))</f>
        <v/>
      </c>
      <c r="D119" s="17" t="str">
        <f aca="true">IF(B119="","",COUNTIF(OFFSET(INDIRECT(B119),1,,260,1),$B$2))</f>
        <v/>
      </c>
      <c r="E119" s="25" t="str">
        <f aca="false">IF(OR(C119="",D119=""),"",C119*D119)</f>
        <v/>
      </c>
    </row>
    <row r="120" customFormat="false" ht="12.75" hidden="false" customHeight="false" outlineLevel="0" collapsed="false">
      <c r="B120" s="28" t="str">
        <f aca="true">IF(OFFSET(INDIRECT($B$2),0,1+ROW(A112),1,1)=0,"",OFFSET(INDIRECT($B$2),0,1+ROW(A112),1,1))</f>
        <v/>
      </c>
      <c r="C120" s="25" t="str">
        <f aca="true">IF(B120="","",OFFSET(INDIRECT(B120),-2,0,1,1))</f>
        <v/>
      </c>
      <c r="D120" s="17" t="str">
        <f aca="true">IF(B120="","",COUNTIF(OFFSET(INDIRECT(B120),1,,260,1),$B$2))</f>
        <v/>
      </c>
      <c r="E120" s="25" t="str">
        <f aca="false">IF(OR(C120="",D120=""),"",C120*D120)</f>
        <v/>
      </c>
    </row>
    <row r="121" customFormat="false" ht="12.75" hidden="false" customHeight="false" outlineLevel="0" collapsed="false">
      <c r="B121" s="28" t="str">
        <f aca="true">IF(OFFSET(INDIRECT($B$2),0,1+ROW(A113),1,1)=0,"",OFFSET(INDIRECT($B$2),0,1+ROW(A113),1,1))</f>
        <v/>
      </c>
      <c r="C121" s="25" t="str">
        <f aca="true">IF(B121="","",OFFSET(INDIRECT(B121),-2,0,1,1))</f>
        <v/>
      </c>
      <c r="D121" s="17" t="str">
        <f aca="true">IF(B121="","",COUNTIF(OFFSET(INDIRECT(B121),1,,260,1),$B$2))</f>
        <v/>
      </c>
      <c r="E121" s="25" t="str">
        <f aca="false">IF(OR(C121="",D121=""),"",C121*D121)</f>
        <v/>
      </c>
    </row>
    <row r="122" customFormat="false" ht="12.75" hidden="false" customHeight="false" outlineLevel="0" collapsed="false">
      <c r="B122" s="28" t="str">
        <f aca="true">IF(OFFSET(INDIRECT($B$2),0,1+ROW(A114),1,1)=0,"",OFFSET(INDIRECT($B$2),0,1+ROW(A114),1,1))</f>
        <v/>
      </c>
      <c r="C122" s="25" t="str">
        <f aca="true">IF(B122="","",OFFSET(INDIRECT(B122),-2,0,1,1))</f>
        <v/>
      </c>
      <c r="D122" s="17" t="str">
        <f aca="true">IF(B122="","",COUNTIF(OFFSET(INDIRECT(B122),1,,260,1),$B$2))</f>
        <v/>
      </c>
      <c r="E122" s="25" t="str">
        <f aca="false">IF(OR(C122="",D122=""),"",C122*D122)</f>
        <v/>
      </c>
    </row>
    <row r="123" customFormat="false" ht="12.75" hidden="false" customHeight="false" outlineLevel="0" collapsed="false">
      <c r="B123" s="28" t="str">
        <f aca="true">IF(OFFSET(INDIRECT($B$2),0,1+ROW(A115),1,1)=0,"",OFFSET(INDIRECT($B$2),0,1+ROW(A115),1,1))</f>
        <v/>
      </c>
      <c r="C123" s="25" t="str">
        <f aca="true">IF(B123="","",OFFSET(INDIRECT(B123),-2,0,1,1))</f>
        <v/>
      </c>
      <c r="D123" s="17" t="str">
        <f aca="true">IF(B123="","",COUNTIF(OFFSET(INDIRECT(B123),1,,260,1),$B$2))</f>
        <v/>
      </c>
      <c r="E123" s="25" t="str">
        <f aca="false">IF(OR(C123="",D123=""),"",C123*D123)</f>
        <v/>
      </c>
    </row>
    <row r="124" customFormat="false" ht="12.75" hidden="false" customHeight="false" outlineLevel="0" collapsed="false">
      <c r="B124" s="28" t="str">
        <f aca="true">IF(OFFSET(INDIRECT($B$2),0,1+ROW(A116),1,1)=0,"",OFFSET(INDIRECT($B$2),0,1+ROW(A116),1,1))</f>
        <v/>
      </c>
      <c r="C124" s="25" t="str">
        <f aca="true">IF(B124="","",OFFSET(INDIRECT(B124),-2,0,1,1))</f>
        <v/>
      </c>
      <c r="D124" s="17" t="str">
        <f aca="true">IF(B124="","",COUNTIF(OFFSET(INDIRECT(B124),1,,260,1),$B$2))</f>
        <v/>
      </c>
      <c r="E124" s="25" t="str">
        <f aca="false">IF(OR(C124="",D124=""),"",C124*D124)</f>
        <v/>
      </c>
    </row>
    <row r="125" customFormat="false" ht="12.75" hidden="false" customHeight="false" outlineLevel="0" collapsed="false">
      <c r="B125" s="28" t="str">
        <f aca="true">IF(OFFSET(INDIRECT($B$2),0,1+ROW(A117),1,1)=0,"",OFFSET(INDIRECT($B$2),0,1+ROW(A117),1,1))</f>
        <v/>
      </c>
      <c r="C125" s="25" t="str">
        <f aca="true">IF(B125="","",OFFSET(INDIRECT(B125),-2,0,1,1))</f>
        <v/>
      </c>
      <c r="D125" s="17" t="str">
        <f aca="true">IF(B125="","",COUNTIF(OFFSET(INDIRECT(B125),1,,260,1),$B$2))</f>
        <v/>
      </c>
      <c r="E125" s="25" t="str">
        <f aca="false">IF(OR(C125="",D125=""),"",C125*D125)</f>
        <v/>
      </c>
    </row>
    <row r="126" customFormat="false" ht="12.75" hidden="false" customHeight="false" outlineLevel="0" collapsed="false">
      <c r="B126" s="28" t="str">
        <f aca="true">IF(OFFSET(INDIRECT($B$2),0,1+ROW(A118),1,1)=0,"",OFFSET(INDIRECT($B$2),0,1+ROW(A118),1,1))</f>
        <v/>
      </c>
      <c r="C126" s="25" t="str">
        <f aca="true">IF(B126="","",OFFSET(INDIRECT(B126),-2,0,1,1))</f>
        <v/>
      </c>
      <c r="D126" s="17" t="str">
        <f aca="true">IF(B126="","",COUNTIF(OFFSET(INDIRECT(B126),1,,260,1),$B$2))</f>
        <v/>
      </c>
      <c r="E126" s="25" t="str">
        <f aca="false">IF(OR(C126="",D126=""),"",C126*D126)</f>
        <v/>
      </c>
    </row>
    <row r="127" customFormat="false" ht="12.75" hidden="false" customHeight="false" outlineLevel="0" collapsed="false">
      <c r="B127" s="28" t="str">
        <f aca="true">IF(OFFSET(INDIRECT($B$2),0,1+ROW(A119),1,1)=0,"",OFFSET(INDIRECT($B$2),0,1+ROW(A119),1,1))</f>
        <v/>
      </c>
      <c r="C127" s="25" t="str">
        <f aca="true">IF(B127="","",OFFSET(INDIRECT(B127),-2,0,1,1))</f>
        <v/>
      </c>
      <c r="D127" s="17" t="str">
        <f aca="true">IF(B127="","",COUNTIF(OFFSET(INDIRECT(B127),1,,260,1),$B$2))</f>
        <v/>
      </c>
      <c r="E127" s="25" t="str">
        <f aca="false">IF(OR(C127="",D127=""),"",C127*D127)</f>
        <v/>
      </c>
    </row>
    <row r="128" customFormat="false" ht="12.75" hidden="false" customHeight="false" outlineLevel="0" collapsed="false">
      <c r="B128" s="28" t="str">
        <f aca="true">IF(OFFSET(INDIRECT($B$2),0,1+ROW(A120),1,1)=0,"",OFFSET(INDIRECT($B$2),0,1+ROW(A120),1,1))</f>
        <v/>
      </c>
      <c r="C128" s="25" t="str">
        <f aca="true">IF(B128="","",OFFSET(INDIRECT(B128),-2,0,1,1))</f>
        <v/>
      </c>
      <c r="D128" s="17" t="str">
        <f aca="true">IF(B128="","",COUNTIF(OFFSET(INDIRECT(B128),1,,260,1),$B$2))</f>
        <v/>
      </c>
      <c r="E128" s="25" t="str">
        <f aca="false">IF(OR(C128="",D128=""),"",C128*D128)</f>
        <v/>
      </c>
    </row>
    <row r="129" customFormat="false" ht="12.75" hidden="false" customHeight="false" outlineLevel="0" collapsed="false">
      <c r="B129" s="28" t="str">
        <f aca="true">IF(OFFSET(INDIRECT($B$2),0,1+ROW(A121),1,1)=0,"",OFFSET(INDIRECT($B$2),0,1+ROW(A121),1,1))</f>
        <v/>
      </c>
      <c r="C129" s="25" t="str">
        <f aca="true">IF(B129="","",OFFSET(INDIRECT(B129),-2,0,1,1))</f>
        <v/>
      </c>
      <c r="D129" s="17" t="str">
        <f aca="true">IF(B129="","",COUNTIF(OFFSET(INDIRECT(B129),1,,260,1),$B$2))</f>
        <v/>
      </c>
      <c r="E129" s="25" t="str">
        <f aca="false">IF(OR(C129="",D129=""),"",C129*D129)</f>
        <v/>
      </c>
    </row>
    <row r="130" customFormat="false" ht="12.75" hidden="false" customHeight="false" outlineLevel="0" collapsed="false">
      <c r="B130" s="28" t="str">
        <f aca="true">IF(OFFSET(INDIRECT($B$2),0,1+ROW(A122),1,1)=0,"",OFFSET(INDIRECT($B$2),0,1+ROW(A122),1,1))</f>
        <v/>
      </c>
      <c r="C130" s="25" t="str">
        <f aca="true">IF(B130="","",OFFSET(INDIRECT(B130),-2,0,1,1))</f>
        <v/>
      </c>
      <c r="D130" s="17" t="str">
        <f aca="true">IF(B130="","",COUNTIF(OFFSET(INDIRECT(B130),1,,260,1),$B$2))</f>
        <v/>
      </c>
      <c r="E130" s="25" t="str">
        <f aca="false">IF(OR(C130="",D130=""),"",C130*D130)</f>
        <v/>
      </c>
    </row>
    <row r="131" customFormat="false" ht="12.75" hidden="false" customHeight="false" outlineLevel="0" collapsed="false">
      <c r="B131" s="28" t="str">
        <f aca="true">IF(OFFSET(INDIRECT($B$2),0,1+ROW(A123),1,1)=0,"",OFFSET(INDIRECT($B$2),0,1+ROW(A123),1,1))</f>
        <v/>
      </c>
      <c r="C131" s="25" t="str">
        <f aca="true">IF(B131="","",OFFSET(INDIRECT(B131),-2,0,1,1))</f>
        <v/>
      </c>
      <c r="D131" s="17" t="str">
        <f aca="true">IF(B131="","",COUNTIF(OFFSET(INDIRECT(B131),1,,260,1),$B$2))</f>
        <v/>
      </c>
      <c r="E131" s="25" t="str">
        <f aca="false">IF(OR(C131="",D131=""),"",C131*D131)</f>
        <v/>
      </c>
    </row>
    <row r="132" customFormat="false" ht="12.75" hidden="false" customHeight="false" outlineLevel="0" collapsed="false">
      <c r="B132" s="28" t="str">
        <f aca="true">IF(OFFSET(INDIRECT($B$2),0,1+ROW(A124),1,1)=0,"",OFFSET(INDIRECT($B$2),0,1+ROW(A124),1,1))</f>
        <v/>
      </c>
      <c r="C132" s="25" t="str">
        <f aca="true">IF(B132="","",OFFSET(INDIRECT(B132),-2,0,1,1))</f>
        <v/>
      </c>
      <c r="D132" s="17" t="str">
        <f aca="true">IF(B132="","",COUNTIF(OFFSET(INDIRECT(B132),1,,260,1),$B$2))</f>
        <v/>
      </c>
      <c r="E132" s="25" t="str">
        <f aca="false">IF(OR(C132="",D132=""),"",C132*D132)</f>
        <v/>
      </c>
    </row>
    <row r="133" customFormat="false" ht="12.75" hidden="false" customHeight="false" outlineLevel="0" collapsed="false">
      <c r="B133" s="28" t="str">
        <f aca="true">IF(OFFSET(INDIRECT($B$2),0,1+ROW(A125),1,1)=0,"",OFFSET(INDIRECT($B$2),0,1+ROW(A125),1,1))</f>
        <v/>
      </c>
      <c r="C133" s="25" t="str">
        <f aca="true">IF(B133="","",OFFSET(INDIRECT(B133),-2,0,1,1))</f>
        <v/>
      </c>
      <c r="D133" s="17" t="str">
        <f aca="true">IF(B133="","",COUNTIF(OFFSET(INDIRECT(B133),1,,260,1),$B$2))</f>
        <v/>
      </c>
      <c r="E133" s="25" t="str">
        <f aca="false">IF(OR(C133="",D133=""),"",C133*D133)</f>
        <v/>
      </c>
    </row>
    <row r="134" customFormat="false" ht="12.75" hidden="false" customHeight="false" outlineLevel="0" collapsed="false">
      <c r="B134" s="28" t="str">
        <f aca="true">IF(OFFSET(INDIRECT($B$2),0,1+ROW(A126),1,1)=0,"",OFFSET(INDIRECT($B$2),0,1+ROW(A126),1,1))</f>
        <v/>
      </c>
      <c r="C134" s="25" t="str">
        <f aca="true">IF(B134="","",OFFSET(INDIRECT(B134),-2,0,1,1))</f>
        <v/>
      </c>
      <c r="D134" s="17" t="str">
        <f aca="true">IF(B134="","",COUNTIF(OFFSET(INDIRECT(B134),1,,260,1),$B$2))</f>
        <v/>
      </c>
      <c r="E134" s="25" t="str">
        <f aca="false">IF(OR(C134="",D134=""),"",C134*D134)</f>
        <v/>
      </c>
    </row>
    <row r="135" customFormat="false" ht="12.75" hidden="false" customHeight="false" outlineLevel="0" collapsed="false">
      <c r="B135" s="28" t="str">
        <f aca="true">IF(OFFSET(INDIRECT($B$2),0,1+ROW(A127),1,1)=0,"",OFFSET(INDIRECT($B$2),0,1+ROW(A127),1,1))</f>
        <v/>
      </c>
      <c r="C135" s="25" t="str">
        <f aca="true">IF(B135="","",OFFSET(INDIRECT(B135),-2,0,1,1))</f>
        <v/>
      </c>
      <c r="D135" s="17" t="str">
        <f aca="true">IF(B135="","",COUNTIF(OFFSET(INDIRECT(B135),1,,260,1),$B$2))</f>
        <v/>
      </c>
      <c r="E135" s="25" t="str">
        <f aca="false">IF(OR(C135="",D135=""),"",C135*D135)</f>
        <v/>
      </c>
    </row>
    <row r="136" customFormat="false" ht="12.75" hidden="false" customHeight="false" outlineLevel="0" collapsed="false">
      <c r="B136" s="28" t="str">
        <f aca="true">IF(OFFSET(INDIRECT($B$2),0,1+ROW(A128),1,1)=0,"",OFFSET(INDIRECT($B$2),0,1+ROW(A128),1,1))</f>
        <v/>
      </c>
      <c r="C136" s="25" t="str">
        <f aca="true">IF(B136="","",OFFSET(INDIRECT(B136),-2,0,1,1))</f>
        <v/>
      </c>
      <c r="D136" s="17" t="str">
        <f aca="true">IF(B136="","",COUNTIF(OFFSET(INDIRECT(B136),1,,260,1),$B$2))</f>
        <v/>
      </c>
      <c r="E136" s="25" t="str">
        <f aca="false">IF(OR(C136="",D136=""),"",C136*D136)</f>
        <v/>
      </c>
    </row>
    <row r="137" customFormat="false" ht="12.75" hidden="false" customHeight="false" outlineLevel="0" collapsed="false">
      <c r="B137" s="28" t="str">
        <f aca="true">IF(OFFSET(INDIRECT($B$2),0,1+ROW(A129),1,1)=0,"",OFFSET(INDIRECT($B$2),0,1+ROW(A129),1,1))</f>
        <v/>
      </c>
      <c r="C137" s="25" t="str">
        <f aca="true">IF(B137="","",OFFSET(INDIRECT(B137),-2,0,1,1))</f>
        <v/>
      </c>
      <c r="D137" s="17" t="str">
        <f aca="true">IF(B137="","",COUNTIF(OFFSET(INDIRECT(B137),1,,260,1),$B$2))</f>
        <v/>
      </c>
      <c r="E137" s="25" t="str">
        <f aca="false">IF(OR(C137="",D137=""),"",C137*D137)</f>
        <v/>
      </c>
    </row>
    <row r="138" customFormat="false" ht="12.75" hidden="false" customHeight="false" outlineLevel="0" collapsed="false">
      <c r="B138" s="28" t="str">
        <f aca="true">IF(OFFSET(INDIRECT($B$2),0,1+ROW(A130),1,1)=0,"",OFFSET(INDIRECT($B$2),0,1+ROW(A130),1,1))</f>
        <v/>
      </c>
      <c r="C138" s="25" t="str">
        <f aca="true">IF(B138="","",OFFSET(INDIRECT(B138),-2,0,1,1))</f>
        <v/>
      </c>
      <c r="D138" s="17" t="str">
        <f aca="true">IF(B138="","",COUNTIF(OFFSET(INDIRECT(B138),1,,260,1),$B$2))</f>
        <v/>
      </c>
      <c r="E138" s="25" t="str">
        <f aca="false">IF(OR(C138="",D138=""),"",C138*D138)</f>
        <v/>
      </c>
    </row>
    <row r="139" customFormat="false" ht="12.75" hidden="false" customHeight="false" outlineLevel="0" collapsed="false">
      <c r="B139" s="28" t="str">
        <f aca="true">IF(OFFSET(INDIRECT($B$2),0,1+ROW(A131),1,1)=0,"",OFFSET(INDIRECT($B$2),0,1+ROW(A131),1,1))</f>
        <v/>
      </c>
      <c r="C139" s="25" t="str">
        <f aca="true">IF(B139="","",OFFSET(INDIRECT(B139),-2,0,1,1))</f>
        <v/>
      </c>
      <c r="D139" s="17" t="str">
        <f aca="true">IF(B139="","",COUNTIF(OFFSET(INDIRECT(B139),1,,260,1),$B$2))</f>
        <v/>
      </c>
      <c r="E139" s="25" t="str">
        <f aca="false">IF(OR(C139="",D139=""),"",C139*D139)</f>
        <v/>
      </c>
    </row>
    <row r="140" customFormat="false" ht="12.75" hidden="false" customHeight="false" outlineLevel="0" collapsed="false">
      <c r="B140" s="28" t="str">
        <f aca="true">IF(OFFSET(INDIRECT($B$2),0,1+ROW(A132),1,1)=0,"",OFFSET(INDIRECT($B$2),0,1+ROW(A132),1,1))</f>
        <v/>
      </c>
      <c r="C140" s="25" t="str">
        <f aca="true">IF(B140="","",OFFSET(INDIRECT(B140),-2,0,1,1))</f>
        <v/>
      </c>
      <c r="D140" s="17" t="str">
        <f aca="true">IF(B140="","",COUNTIF(OFFSET(INDIRECT(B140),1,,260,1),$B$2))</f>
        <v/>
      </c>
      <c r="E140" s="25" t="str">
        <f aca="false">IF(OR(C140="",D140=""),"",C140*D140)</f>
        <v/>
      </c>
    </row>
    <row r="141" customFormat="false" ht="12.75" hidden="false" customHeight="false" outlineLevel="0" collapsed="false">
      <c r="B141" s="28" t="str">
        <f aca="true">IF(OFFSET(INDIRECT($B$2),0,1+ROW(A133),1,1)=0,"",OFFSET(INDIRECT($B$2),0,1+ROW(A133),1,1))</f>
        <v/>
      </c>
      <c r="C141" s="25" t="str">
        <f aca="true">IF(B141="","",OFFSET(INDIRECT(B141),-2,0,1,1))</f>
        <v/>
      </c>
      <c r="D141" s="17" t="str">
        <f aca="true">IF(B141="","",COUNTIF(OFFSET(INDIRECT(B141),1,,260,1),$B$2))</f>
        <v/>
      </c>
      <c r="E141" s="25" t="str">
        <f aca="false">IF(OR(C141="",D141=""),"",C141*D141)</f>
        <v/>
      </c>
    </row>
    <row r="142" customFormat="false" ht="12.75" hidden="false" customHeight="false" outlineLevel="0" collapsed="false">
      <c r="B142" s="28" t="str">
        <f aca="true">IF(OFFSET(INDIRECT($B$2),0,1+ROW(A134),1,1)=0,"",OFFSET(INDIRECT($B$2),0,1+ROW(A134),1,1))</f>
        <v/>
      </c>
      <c r="C142" s="25" t="str">
        <f aca="true">IF(B142="","",OFFSET(INDIRECT(B142),-2,0,1,1))</f>
        <v/>
      </c>
      <c r="D142" s="17" t="str">
        <f aca="true">IF(B142="","",COUNTIF(OFFSET(INDIRECT(B142),1,,260,1),$B$2))</f>
        <v/>
      </c>
      <c r="E142" s="25" t="str">
        <f aca="false">IF(OR(C142="",D142=""),"",C142*D142)</f>
        <v/>
      </c>
    </row>
    <row r="143" customFormat="false" ht="12.75" hidden="false" customHeight="false" outlineLevel="0" collapsed="false">
      <c r="B143" s="28" t="str">
        <f aca="true">IF(OFFSET(INDIRECT($B$2),0,1+ROW(A135),1,1)=0,"",OFFSET(INDIRECT($B$2),0,1+ROW(A135),1,1))</f>
        <v/>
      </c>
      <c r="C143" s="25" t="str">
        <f aca="true">IF(B143="","",OFFSET(INDIRECT(B143),-2,0,1,1))</f>
        <v/>
      </c>
      <c r="D143" s="17" t="str">
        <f aca="true">IF(B143="","",COUNTIF(OFFSET(INDIRECT(B143),1,,260,1),$B$2))</f>
        <v/>
      </c>
      <c r="E143" s="25" t="str">
        <f aca="false">IF(OR(C143="",D143=""),"",C143*D143)</f>
        <v/>
      </c>
    </row>
    <row r="144" customFormat="false" ht="12.75" hidden="false" customHeight="false" outlineLevel="0" collapsed="false">
      <c r="B144" s="28" t="str">
        <f aca="true">IF(OFFSET(INDIRECT($B$2),0,1+ROW(A136),1,1)=0,"",OFFSET(INDIRECT($B$2),0,1+ROW(A136),1,1))</f>
        <v/>
      </c>
      <c r="C144" s="25" t="str">
        <f aca="true">IF(B144="","",OFFSET(INDIRECT(B144),-2,0,1,1))</f>
        <v/>
      </c>
      <c r="D144" s="17" t="str">
        <f aca="true">IF(B144="","",COUNTIF(OFFSET(INDIRECT(B144),1,,260,1),$B$2))</f>
        <v/>
      </c>
      <c r="E144" s="25" t="str">
        <f aca="false">IF(OR(C144="",D144=""),"",C144*D144)</f>
        <v/>
      </c>
    </row>
    <row r="145" customFormat="false" ht="12.75" hidden="false" customHeight="false" outlineLevel="0" collapsed="false">
      <c r="B145" s="28" t="str">
        <f aca="true">IF(OFFSET(INDIRECT($B$2),0,1+ROW(A137),1,1)=0,"",OFFSET(INDIRECT($B$2),0,1+ROW(A137),1,1))</f>
        <v/>
      </c>
      <c r="C145" s="25" t="str">
        <f aca="true">IF(B145="","",OFFSET(INDIRECT(B145),-2,0,1,1))</f>
        <v/>
      </c>
      <c r="D145" s="17" t="str">
        <f aca="true">IF(B145="","",COUNTIF(OFFSET(INDIRECT(B145),1,,260,1),$B$2))</f>
        <v/>
      </c>
      <c r="E145" s="25" t="str">
        <f aca="false">IF(OR(C145="",D145=""),"",C145*D145)</f>
        <v/>
      </c>
    </row>
    <row r="146" customFormat="false" ht="12.75" hidden="false" customHeight="false" outlineLevel="0" collapsed="false">
      <c r="B146" s="28" t="str">
        <f aca="true">IF(OFFSET(INDIRECT($B$2),0,1+ROW(A138),1,1)=0,"",OFFSET(INDIRECT($B$2),0,1+ROW(A138),1,1))</f>
        <v/>
      </c>
      <c r="C146" s="25" t="str">
        <f aca="true">IF(B146="","",OFFSET(INDIRECT(B146),-2,0,1,1))</f>
        <v/>
      </c>
      <c r="D146" s="17" t="str">
        <f aca="true">IF(B146="","",COUNTIF(OFFSET(INDIRECT(B146),1,,260,1),$B$2))</f>
        <v/>
      </c>
      <c r="E146" s="25" t="str">
        <f aca="false">IF(OR(C146="",D146=""),"",C146*D146)</f>
        <v/>
      </c>
    </row>
    <row r="147" customFormat="false" ht="12.75" hidden="false" customHeight="false" outlineLevel="0" collapsed="false">
      <c r="B147" s="28" t="str">
        <f aca="true">IF(OFFSET(INDIRECT($B$2),0,1+ROW(A139),1,1)=0,"",OFFSET(INDIRECT($B$2),0,1+ROW(A139),1,1))</f>
        <v/>
      </c>
      <c r="C147" s="25" t="str">
        <f aca="true">IF(B147="","",OFFSET(INDIRECT(B147),-2,0,1,1))</f>
        <v/>
      </c>
      <c r="D147" s="17" t="str">
        <f aca="true">IF(B147="","",COUNTIF(OFFSET(INDIRECT(B147),1,,260,1),$B$2))</f>
        <v/>
      </c>
      <c r="E147" s="25" t="str">
        <f aca="false">IF(OR(C147="",D147=""),"",C147*D147)</f>
        <v/>
      </c>
    </row>
    <row r="148" customFormat="false" ht="12.75" hidden="false" customHeight="false" outlineLevel="0" collapsed="false">
      <c r="B148" s="28" t="str">
        <f aca="true">IF(OFFSET(INDIRECT($B$2),0,1+ROW(A140),1,1)=0,"",OFFSET(INDIRECT($B$2),0,1+ROW(A140),1,1))</f>
        <v/>
      </c>
      <c r="C148" s="25" t="str">
        <f aca="true">IF(B148="","",OFFSET(INDIRECT(B148),-2,0,1,1))</f>
        <v/>
      </c>
      <c r="D148" s="17" t="str">
        <f aca="true">IF(B148="","",COUNTIF(OFFSET(INDIRECT(B148),1,,260,1),$B$2))</f>
        <v/>
      </c>
      <c r="E148" s="25" t="str">
        <f aca="false">IF(OR(C148="",D148=""),"",C148*D148)</f>
        <v/>
      </c>
    </row>
    <row r="149" customFormat="false" ht="12.75" hidden="false" customHeight="false" outlineLevel="0" collapsed="false">
      <c r="B149" s="28" t="str">
        <f aca="true">IF(OFFSET(INDIRECT($B$2),0,1+ROW(A141),1,1)=0,"",OFFSET(INDIRECT($B$2),0,1+ROW(A141),1,1))</f>
        <v/>
      </c>
      <c r="C149" s="25" t="str">
        <f aca="true">IF(B149="","",OFFSET(INDIRECT(B149),-2,0,1,1))</f>
        <v/>
      </c>
      <c r="D149" s="17" t="str">
        <f aca="true">IF(B149="","",COUNTIF(OFFSET(INDIRECT(B149),1,,260,1),$B$2))</f>
        <v/>
      </c>
      <c r="E149" s="25" t="str">
        <f aca="false">IF(OR(C149="",D149=""),"",C149*D149)</f>
        <v/>
      </c>
    </row>
    <row r="150" customFormat="false" ht="12.75" hidden="false" customHeight="false" outlineLevel="0" collapsed="false">
      <c r="B150" s="28" t="str">
        <f aca="true">IF(OFFSET(INDIRECT($B$2),0,1+ROW(A142),1,1)=0,"",OFFSET(INDIRECT($B$2),0,1+ROW(A142),1,1))</f>
        <v/>
      </c>
      <c r="C150" s="25" t="str">
        <f aca="true">IF(B150="","",OFFSET(INDIRECT(B150),-2,0,1,1))</f>
        <v/>
      </c>
      <c r="D150" s="17" t="str">
        <f aca="true">IF(B150="","",COUNTIF(OFFSET(INDIRECT(B150),1,,260,1),$B$2))</f>
        <v/>
      </c>
      <c r="E150" s="25" t="str">
        <f aca="false">IF(OR(C150="",D150=""),"",C150*D150)</f>
        <v/>
      </c>
    </row>
    <row r="151" customFormat="false" ht="12.75" hidden="false" customHeight="false" outlineLevel="0" collapsed="false">
      <c r="B151" s="28" t="str">
        <f aca="true">IF(OFFSET(INDIRECT($B$2),0,1+ROW(A143),1,1)=0,"",OFFSET(INDIRECT($B$2),0,1+ROW(A143),1,1))</f>
        <v/>
      </c>
      <c r="C151" s="25" t="str">
        <f aca="true">IF(B151="","",OFFSET(INDIRECT(B151),-2,0,1,1))</f>
        <v/>
      </c>
      <c r="D151" s="17" t="str">
        <f aca="true">IF(B151="","",COUNTIF(OFFSET(INDIRECT(B151),1,,260,1),$B$2))</f>
        <v/>
      </c>
      <c r="E151" s="25" t="str">
        <f aca="false">IF(OR(C151="",D151=""),"",C151*D151)</f>
        <v/>
      </c>
    </row>
    <row r="152" customFormat="false" ht="12.75" hidden="false" customHeight="false" outlineLevel="0" collapsed="false">
      <c r="B152" s="28" t="str">
        <f aca="true">IF(OFFSET(INDIRECT($B$2),0,1+ROW(A144),1,1)=0,"",OFFSET(INDIRECT($B$2),0,1+ROW(A144),1,1))</f>
        <v/>
      </c>
      <c r="C152" s="25" t="str">
        <f aca="true">IF(B152="","",OFFSET(INDIRECT(B152),-2,0,1,1))</f>
        <v/>
      </c>
      <c r="D152" s="17" t="str">
        <f aca="true">IF(B152="","",COUNTIF(OFFSET(INDIRECT(B152),1,,260,1),$B$2))</f>
        <v/>
      </c>
      <c r="E152" s="25" t="str">
        <f aca="false">IF(OR(C152="",D152=""),"",C152*D152)</f>
        <v/>
      </c>
    </row>
    <row r="153" customFormat="false" ht="12.75" hidden="false" customHeight="false" outlineLevel="0" collapsed="false">
      <c r="B153" s="28" t="str">
        <f aca="true">IF(OFFSET(INDIRECT($B$2),0,1+ROW(A145),1,1)=0,"",OFFSET(INDIRECT($B$2),0,1+ROW(A145),1,1))</f>
        <v/>
      </c>
      <c r="C153" s="25" t="str">
        <f aca="true">IF(B153="","",OFFSET(INDIRECT(B153),-2,0,1,1))</f>
        <v/>
      </c>
      <c r="D153" s="17" t="str">
        <f aca="true">IF(B153="","",COUNTIF(OFFSET(INDIRECT(B153),1,,260,1),$B$2))</f>
        <v/>
      </c>
      <c r="E153" s="25" t="str">
        <f aca="false">IF(OR(C153="",D153=""),"",C153*D153)</f>
        <v/>
      </c>
    </row>
    <row r="154" customFormat="false" ht="12.75" hidden="false" customHeight="false" outlineLevel="0" collapsed="false">
      <c r="B154" s="28" t="str">
        <f aca="true">IF(OFFSET(INDIRECT($B$2),0,1+ROW(A146),1,1)=0,"",OFFSET(INDIRECT($B$2),0,1+ROW(A146),1,1))</f>
        <v/>
      </c>
      <c r="C154" s="25" t="str">
        <f aca="true">IF(B154="","",OFFSET(INDIRECT(B154),-2,0,1,1))</f>
        <v/>
      </c>
      <c r="D154" s="17" t="str">
        <f aca="true">IF(B154="","",COUNTIF(OFFSET(INDIRECT(B154),1,,260,1),$B$2))</f>
        <v/>
      </c>
      <c r="E154" s="25" t="str">
        <f aca="false">IF(OR(C154="",D154=""),"",C154*D154)</f>
        <v/>
      </c>
    </row>
    <row r="155" customFormat="false" ht="12.75" hidden="false" customHeight="false" outlineLevel="0" collapsed="false">
      <c r="B155" s="28" t="str">
        <f aca="true">IF(OFFSET(INDIRECT($B$2),0,1+ROW(A147),1,1)=0,"",OFFSET(INDIRECT($B$2),0,1+ROW(A147),1,1))</f>
        <v/>
      </c>
      <c r="C155" s="25" t="str">
        <f aca="true">IF(B155="","",OFFSET(INDIRECT(B155),-2,0,1,1))</f>
        <v/>
      </c>
      <c r="D155" s="17" t="str">
        <f aca="true">IF(B155="","",COUNTIF(OFFSET(INDIRECT(B155),1,,260,1),$B$2))</f>
        <v/>
      </c>
      <c r="E155" s="25" t="str">
        <f aca="false">IF(OR(C155="",D155=""),"",C155*D155)</f>
        <v/>
      </c>
    </row>
    <row r="156" customFormat="false" ht="12.75" hidden="false" customHeight="false" outlineLevel="0" collapsed="false">
      <c r="B156" s="28" t="str">
        <f aca="true">IF(OFFSET(INDIRECT($B$2),0,1+ROW(A148),1,1)=0,"",OFFSET(INDIRECT($B$2),0,1+ROW(A148),1,1))</f>
        <v/>
      </c>
      <c r="C156" s="25" t="str">
        <f aca="true">IF(B156="","",OFFSET(INDIRECT(B156),-2,0,1,1))</f>
        <v/>
      </c>
      <c r="D156" s="17" t="str">
        <f aca="true">IF(B156="","",COUNTIF(OFFSET(INDIRECT(B156),1,,260,1),$B$2))</f>
        <v/>
      </c>
      <c r="E156" s="25" t="str">
        <f aca="false">IF(OR(C156="",D156=""),"",C156*D156)</f>
        <v/>
      </c>
    </row>
    <row r="157" customFormat="false" ht="12.75" hidden="false" customHeight="false" outlineLevel="0" collapsed="false">
      <c r="B157" s="28" t="str">
        <f aca="true">IF(OFFSET(INDIRECT($B$2),0,1+ROW(A149),1,1)=0,"",OFFSET(INDIRECT($B$2),0,1+ROW(A149),1,1))</f>
        <v/>
      </c>
      <c r="C157" s="25" t="str">
        <f aca="true">IF(B157="","",OFFSET(INDIRECT(B157),-2,0,1,1))</f>
        <v/>
      </c>
      <c r="D157" s="17" t="str">
        <f aca="true">IF(B157="","",COUNTIF(OFFSET(INDIRECT(B157),1,,260,1),$B$2))</f>
        <v/>
      </c>
      <c r="E157" s="25" t="str">
        <f aca="false">IF(OR(C157="",D157=""),"",C157*D157)</f>
        <v/>
      </c>
    </row>
    <row r="158" customFormat="false" ht="12.75" hidden="false" customHeight="false" outlineLevel="0" collapsed="false">
      <c r="B158" s="28" t="str">
        <f aca="true">IF(OFFSET(INDIRECT($B$2),0,1+ROW(A150),1,1)=0,"",OFFSET(INDIRECT($B$2),0,1+ROW(A150),1,1))</f>
        <v/>
      </c>
      <c r="C158" s="25" t="str">
        <f aca="true">IF(B158="","",OFFSET(INDIRECT(B158),-2,0,1,1))</f>
        <v/>
      </c>
      <c r="D158" s="17" t="str">
        <f aca="true">IF(B158="","",COUNTIF(OFFSET(INDIRECT(B158),1,,260,1),$B$2))</f>
        <v/>
      </c>
      <c r="E158" s="25" t="str">
        <f aca="false">IF(OR(C158="",D158=""),"",C158*D158)</f>
        <v/>
      </c>
    </row>
    <row r="159" customFormat="false" ht="12.75" hidden="false" customHeight="false" outlineLevel="0" collapsed="false">
      <c r="B159" s="28" t="str">
        <f aca="true">IF(OFFSET(INDIRECT($B$2),0,1+ROW(A151),1,1)=0,"",OFFSET(INDIRECT($B$2),0,1+ROW(A151),1,1))</f>
        <v/>
      </c>
      <c r="C159" s="25" t="str">
        <f aca="true">IF(B159="","",OFFSET(INDIRECT(B159),-2,0,1,1))</f>
        <v/>
      </c>
      <c r="D159" s="17" t="str">
        <f aca="true">IF(B159="","",COUNTIF(OFFSET(INDIRECT(B159),1,,260,1),$B$2))</f>
        <v/>
      </c>
      <c r="E159" s="25" t="str">
        <f aca="false">IF(OR(C159="",D159=""),"",C159*D159)</f>
        <v/>
      </c>
    </row>
    <row r="160" customFormat="false" ht="12.75" hidden="false" customHeight="false" outlineLevel="0" collapsed="false">
      <c r="B160" s="28" t="str">
        <f aca="true">IF(OFFSET(INDIRECT($B$2),0,1+ROW(A152),1,1)=0,"",OFFSET(INDIRECT($B$2),0,1+ROW(A152),1,1))</f>
        <v/>
      </c>
      <c r="C160" s="25" t="str">
        <f aca="true">IF(B160="","",OFFSET(INDIRECT(B160),-2,0,1,1))</f>
        <v/>
      </c>
      <c r="D160" s="17" t="str">
        <f aca="true">IF(B160="","",COUNTIF(OFFSET(INDIRECT(B160),1,,260,1),$B$2))</f>
        <v/>
      </c>
      <c r="E160" s="25" t="str">
        <f aca="false">IF(OR(C160="",D160=""),"",C160*D160)</f>
        <v/>
      </c>
    </row>
    <row r="161" customFormat="false" ht="12.75" hidden="false" customHeight="false" outlineLevel="0" collapsed="false">
      <c r="B161" s="28" t="str">
        <f aca="true">IF(OFFSET(INDIRECT($B$2),0,1+ROW(A153),1,1)=0,"",OFFSET(INDIRECT($B$2),0,1+ROW(A153),1,1))</f>
        <v/>
      </c>
      <c r="C161" s="25" t="str">
        <f aca="true">IF(B161="","",OFFSET(INDIRECT(B161),-2,0,1,1))</f>
        <v/>
      </c>
      <c r="D161" s="17" t="str">
        <f aca="true">IF(B161="","",COUNTIF(OFFSET(INDIRECT(B161),1,,260,1),$B$2))</f>
        <v/>
      </c>
      <c r="E161" s="25" t="str">
        <f aca="false">IF(OR(C161="",D161=""),"",C161*D161)</f>
        <v/>
      </c>
    </row>
    <row r="162" customFormat="false" ht="12.75" hidden="false" customHeight="false" outlineLevel="0" collapsed="false">
      <c r="B162" s="28" t="str">
        <f aca="true">IF(OFFSET(INDIRECT($B$2),0,1+ROW(A154),1,1)=0,"",OFFSET(INDIRECT($B$2),0,1+ROW(A154),1,1))</f>
        <v/>
      </c>
      <c r="C162" s="25" t="str">
        <f aca="true">IF(B162="","",OFFSET(INDIRECT(B162),-2,0,1,1))</f>
        <v/>
      </c>
      <c r="D162" s="17" t="str">
        <f aca="true">IF(B162="","",COUNTIF(OFFSET(INDIRECT(B162),1,,260,1),$B$2))</f>
        <v/>
      </c>
      <c r="E162" s="25" t="str">
        <f aca="false">IF(OR(C162="",D162=""),"",C162*D162)</f>
        <v/>
      </c>
    </row>
    <row r="163" customFormat="false" ht="12.75" hidden="false" customHeight="false" outlineLevel="0" collapsed="false">
      <c r="B163" s="28" t="str">
        <f aca="true">IF(OFFSET(INDIRECT($B$2),0,1+ROW(A155),1,1)=0,"",OFFSET(INDIRECT($B$2),0,1+ROW(A155),1,1))</f>
        <v/>
      </c>
      <c r="C163" s="25" t="str">
        <f aca="true">IF(B163="","",OFFSET(INDIRECT(B163),-2,0,1,1))</f>
        <v/>
      </c>
      <c r="D163" s="17" t="str">
        <f aca="true">IF(B163="","",COUNTIF(OFFSET(INDIRECT(B163),1,,260,1),$B$2))</f>
        <v/>
      </c>
      <c r="E163" s="25" t="str">
        <f aca="false">IF(OR(C163="",D163=""),"",C163*D163)</f>
        <v/>
      </c>
    </row>
    <row r="164" customFormat="false" ht="12.75" hidden="false" customHeight="false" outlineLevel="0" collapsed="false">
      <c r="B164" s="28" t="str">
        <f aca="true">IF(OFFSET(INDIRECT($B$2),0,1+ROW(A156),1,1)=0,"",OFFSET(INDIRECT($B$2),0,1+ROW(A156),1,1))</f>
        <v/>
      </c>
      <c r="C164" s="25" t="str">
        <f aca="true">IF(B164="","",OFFSET(INDIRECT(B164),-2,0,1,1))</f>
        <v/>
      </c>
      <c r="D164" s="17" t="str">
        <f aca="true">IF(B164="","",COUNTIF(OFFSET(INDIRECT(B164),1,,260,1),$B$2))</f>
        <v/>
      </c>
      <c r="E164" s="25" t="str">
        <f aca="false">IF(OR(C164="",D164=""),"",C164*D164)</f>
        <v/>
      </c>
    </row>
    <row r="165" customFormat="false" ht="12.75" hidden="false" customHeight="false" outlineLevel="0" collapsed="false">
      <c r="B165" s="28" t="str">
        <f aca="true">IF(OFFSET(INDIRECT($B$2),0,1+ROW(A157),1,1)=0,"",OFFSET(INDIRECT($B$2),0,1+ROW(A157),1,1))</f>
        <v/>
      </c>
      <c r="C165" s="25" t="str">
        <f aca="true">IF(B165="","",OFFSET(INDIRECT(B165),-2,0,1,1))</f>
        <v/>
      </c>
      <c r="D165" s="17" t="str">
        <f aca="true">IF(B165="","",COUNTIF(OFFSET(INDIRECT(B165),1,,260,1),$B$2))</f>
        <v/>
      </c>
      <c r="E165" s="25" t="str">
        <f aca="false">IF(OR(C165="",D165=""),"",C165*D165)</f>
        <v/>
      </c>
    </row>
    <row r="166" customFormat="false" ht="12.75" hidden="false" customHeight="false" outlineLevel="0" collapsed="false">
      <c r="B166" s="28" t="str">
        <f aca="true">IF(OFFSET(INDIRECT($B$2),0,1+ROW(A158),1,1)=0,"",OFFSET(INDIRECT($B$2),0,1+ROW(A158),1,1))</f>
        <v/>
      </c>
      <c r="C166" s="25" t="str">
        <f aca="true">IF(B166="","",OFFSET(INDIRECT(B166),-2,0,1,1))</f>
        <v/>
      </c>
      <c r="D166" s="17" t="str">
        <f aca="true">IF(B166="","",COUNTIF(OFFSET(INDIRECT(B166),1,,260,1),$B$2))</f>
        <v/>
      </c>
      <c r="E166" s="25" t="str">
        <f aca="false">IF(OR(C166="",D166=""),"",C166*D166)</f>
        <v/>
      </c>
    </row>
    <row r="167" customFormat="false" ht="12.75" hidden="false" customHeight="false" outlineLevel="0" collapsed="false">
      <c r="B167" s="28" t="str">
        <f aca="true">IF(OFFSET(INDIRECT($B$2),0,1+ROW(A159),1,1)=0,"",OFFSET(INDIRECT($B$2),0,1+ROW(A159),1,1))</f>
        <v/>
      </c>
      <c r="C167" s="25" t="str">
        <f aca="true">IF(B167="","",OFFSET(INDIRECT(B167),-2,0,1,1))</f>
        <v/>
      </c>
      <c r="D167" s="17" t="str">
        <f aca="true">IF(B167="","",COUNTIF(OFFSET(INDIRECT(B167),1,,260,1),$B$2))</f>
        <v/>
      </c>
      <c r="E167" s="25" t="str">
        <f aca="false">IF(OR(C167="",D167=""),"",C167*D167)</f>
        <v/>
      </c>
    </row>
    <row r="168" customFormat="false" ht="12.75" hidden="false" customHeight="false" outlineLevel="0" collapsed="false">
      <c r="B168" s="28" t="str">
        <f aca="true">IF(OFFSET(INDIRECT($B$2),0,1+ROW(A160),1,1)=0,"",OFFSET(INDIRECT($B$2),0,1+ROW(A160),1,1))</f>
        <v/>
      </c>
      <c r="C168" s="25" t="str">
        <f aca="true">IF(B168="","",OFFSET(INDIRECT(B168),-2,0,1,1))</f>
        <v/>
      </c>
      <c r="D168" s="17" t="str">
        <f aca="true">IF(B168="","",COUNTIF(OFFSET(INDIRECT(B168),1,,260,1),$B$2))</f>
        <v/>
      </c>
      <c r="E168" s="25" t="str">
        <f aca="false">IF(OR(C168="",D168=""),"",C168*D168)</f>
        <v/>
      </c>
    </row>
    <row r="169" customFormat="false" ht="12.75" hidden="false" customHeight="false" outlineLevel="0" collapsed="false">
      <c r="B169" s="28" t="str">
        <f aca="true">IF(OFFSET(INDIRECT($B$2),0,1+ROW(A161),1,1)=0,"",OFFSET(INDIRECT($B$2),0,1+ROW(A161),1,1))</f>
        <v/>
      </c>
      <c r="C169" s="25" t="str">
        <f aca="true">IF(B169="","",OFFSET(INDIRECT(B169),-2,0,1,1))</f>
        <v/>
      </c>
      <c r="D169" s="17" t="str">
        <f aca="true">IF(B169="","",COUNTIF(OFFSET(INDIRECT(B169),1,,260,1),$B$2))</f>
        <v/>
      </c>
      <c r="E169" s="25" t="str">
        <f aca="false">IF(OR(C169="",D169=""),"",C169*D169)</f>
        <v/>
      </c>
    </row>
    <row r="170" customFormat="false" ht="12.75" hidden="false" customHeight="false" outlineLevel="0" collapsed="false">
      <c r="B170" s="28" t="str">
        <f aca="true">IF(OFFSET(INDIRECT($B$2),0,1+ROW(A162),1,1)=0,"",OFFSET(INDIRECT($B$2),0,1+ROW(A162),1,1))</f>
        <v/>
      </c>
      <c r="C170" s="25" t="str">
        <f aca="true">IF(B170="","",OFFSET(INDIRECT(B170),-2,0,1,1))</f>
        <v/>
      </c>
      <c r="D170" s="17" t="str">
        <f aca="true">IF(B170="","",COUNTIF(OFFSET(INDIRECT(B170),1,,260,1),$B$2))</f>
        <v/>
      </c>
      <c r="E170" s="25" t="str">
        <f aca="false">IF(OR(C170="",D170=""),"",C170*D170)</f>
        <v/>
      </c>
    </row>
    <row r="171" customFormat="false" ht="12.75" hidden="false" customHeight="false" outlineLevel="0" collapsed="false">
      <c r="B171" s="28" t="str">
        <f aca="true">IF(OFFSET(INDIRECT($B$2),0,1+ROW(A163),1,1)=0,"",OFFSET(INDIRECT($B$2),0,1+ROW(A163),1,1))</f>
        <v/>
      </c>
      <c r="C171" s="25" t="str">
        <f aca="true">IF(B171="","",OFFSET(INDIRECT(B171),-2,0,1,1))</f>
        <v/>
      </c>
      <c r="D171" s="17" t="str">
        <f aca="true">IF(B171="","",COUNTIF(OFFSET(INDIRECT(B171),1,,260,1),$B$2))</f>
        <v/>
      </c>
      <c r="E171" s="25" t="str">
        <f aca="false">IF(OR(C171="",D171=""),"",C171*D171)</f>
        <v/>
      </c>
    </row>
    <row r="172" customFormat="false" ht="12.75" hidden="false" customHeight="false" outlineLevel="0" collapsed="false">
      <c r="B172" s="28" t="str">
        <f aca="true">IF(OFFSET(INDIRECT($B$2),0,1+ROW(A164),1,1)=0,"",OFFSET(INDIRECT($B$2),0,1+ROW(A164),1,1))</f>
        <v/>
      </c>
      <c r="C172" s="25" t="str">
        <f aca="true">IF(B172="","",OFFSET(INDIRECT(B172),-2,0,1,1))</f>
        <v/>
      </c>
      <c r="D172" s="17" t="str">
        <f aca="true">IF(B172="","",COUNTIF(OFFSET(INDIRECT(B172),1,,260,1),$B$2))</f>
        <v/>
      </c>
      <c r="E172" s="25" t="str">
        <f aca="false">IF(OR(C172="",D172=""),"",C172*D172)</f>
        <v/>
      </c>
    </row>
    <row r="173" customFormat="false" ht="12.75" hidden="false" customHeight="false" outlineLevel="0" collapsed="false">
      <c r="B173" s="28" t="str">
        <f aca="true">IF(OFFSET(INDIRECT($B$2),0,1+ROW(A165),1,1)=0,"",OFFSET(INDIRECT($B$2),0,1+ROW(A165),1,1))</f>
        <v/>
      </c>
      <c r="C173" s="25" t="str">
        <f aca="true">IF(B173="","",OFFSET(INDIRECT(B173),-2,0,1,1))</f>
        <v/>
      </c>
      <c r="D173" s="17" t="str">
        <f aca="true">IF(B173="","",COUNTIF(OFFSET(INDIRECT(B173),1,,260,1),$B$2))</f>
        <v/>
      </c>
      <c r="E173" s="25" t="str">
        <f aca="false">IF(OR(C173="",D173=""),"",C173*D173)</f>
        <v/>
      </c>
    </row>
    <row r="174" customFormat="false" ht="12.75" hidden="false" customHeight="false" outlineLevel="0" collapsed="false">
      <c r="B174" s="28" t="str">
        <f aca="true">IF(OFFSET(INDIRECT($B$2),0,1+ROW(A166),1,1)=0,"",OFFSET(INDIRECT($B$2),0,1+ROW(A166),1,1))</f>
        <v/>
      </c>
      <c r="C174" s="25" t="str">
        <f aca="true">IF(B174="","",OFFSET(INDIRECT(B174),-2,0,1,1))</f>
        <v/>
      </c>
      <c r="D174" s="17" t="str">
        <f aca="true">IF(B174="","",COUNTIF(OFFSET(INDIRECT(B174),1,,260,1),$B$2))</f>
        <v/>
      </c>
      <c r="E174" s="25" t="str">
        <f aca="false">IF(OR(C174="",D174=""),"",C174*D174)</f>
        <v/>
      </c>
    </row>
    <row r="175" customFormat="false" ht="12.75" hidden="false" customHeight="false" outlineLevel="0" collapsed="false">
      <c r="B175" s="28" t="str">
        <f aca="true">IF(OFFSET(INDIRECT($B$2),0,1+ROW(A167),1,1)=0,"",OFFSET(INDIRECT($B$2),0,1+ROW(A167),1,1))</f>
        <v/>
      </c>
      <c r="C175" s="25" t="str">
        <f aca="true">IF(B175="","",OFFSET(INDIRECT(B175),-2,0,1,1))</f>
        <v/>
      </c>
      <c r="D175" s="17" t="str">
        <f aca="true">IF(B175="","",COUNTIF(OFFSET(INDIRECT(B175),1,,260,1),$B$2))</f>
        <v/>
      </c>
      <c r="E175" s="25" t="str">
        <f aca="false">IF(OR(C175="",D175=""),"",C175*D175)</f>
        <v/>
      </c>
    </row>
    <row r="176" customFormat="false" ht="12.75" hidden="false" customHeight="false" outlineLevel="0" collapsed="false">
      <c r="B176" s="28" t="str">
        <f aca="true">IF(OFFSET(INDIRECT($B$2),0,1+ROW(A168),1,1)=0,"",OFFSET(INDIRECT($B$2),0,1+ROW(A168),1,1))</f>
        <v/>
      </c>
      <c r="C176" s="25" t="str">
        <f aca="true">IF(B176="","",OFFSET(INDIRECT(B176),-2,0,1,1))</f>
        <v/>
      </c>
      <c r="D176" s="17" t="str">
        <f aca="true">IF(B176="","",COUNTIF(OFFSET(INDIRECT(B176),1,,260,1),$B$2))</f>
        <v/>
      </c>
      <c r="E176" s="25" t="str">
        <f aca="false">IF(OR(C176="",D176=""),"",C176*D176)</f>
        <v/>
      </c>
    </row>
    <row r="177" customFormat="false" ht="12.75" hidden="false" customHeight="false" outlineLevel="0" collapsed="false">
      <c r="B177" s="28" t="str">
        <f aca="true">IF(OFFSET(INDIRECT($B$2),0,1+ROW(A169),1,1)=0,"",OFFSET(INDIRECT($B$2),0,1+ROW(A169),1,1))</f>
        <v/>
      </c>
      <c r="C177" s="25" t="str">
        <f aca="true">IF(B177="","",OFFSET(INDIRECT(B177),-2,0,1,1))</f>
        <v/>
      </c>
      <c r="D177" s="17" t="str">
        <f aca="true">IF(B177="","",COUNTIF(OFFSET(INDIRECT(B177),1,,260,1),$B$2))</f>
        <v/>
      </c>
      <c r="E177" s="25" t="str">
        <f aca="false">IF(OR(C177="",D177=""),"",C177*D177)</f>
        <v/>
      </c>
    </row>
    <row r="178" customFormat="false" ht="12.75" hidden="false" customHeight="false" outlineLevel="0" collapsed="false">
      <c r="B178" s="28" t="str">
        <f aca="true">IF(OFFSET(INDIRECT($B$2),0,1+ROW(A170),1,1)=0,"",OFFSET(INDIRECT($B$2),0,1+ROW(A170),1,1))</f>
        <v/>
      </c>
      <c r="C178" s="25" t="str">
        <f aca="true">IF(B178="","",OFFSET(INDIRECT(B178),-2,0,1,1))</f>
        <v/>
      </c>
      <c r="D178" s="17" t="str">
        <f aca="true">IF(B178="","",COUNTIF(OFFSET(INDIRECT(B178),1,,260,1),$B$2))</f>
        <v/>
      </c>
      <c r="E178" s="25" t="str">
        <f aca="false">IF(OR(C178="",D178=""),"",C178*D178)</f>
        <v/>
      </c>
    </row>
    <row r="179" customFormat="false" ht="12.75" hidden="false" customHeight="false" outlineLevel="0" collapsed="false">
      <c r="B179" s="28" t="str">
        <f aca="true">IF(OFFSET(INDIRECT($B$2),0,1+ROW(A171),1,1)=0,"",OFFSET(INDIRECT($B$2),0,1+ROW(A171),1,1))</f>
        <v/>
      </c>
      <c r="C179" s="25" t="str">
        <f aca="true">IF(B179="","",OFFSET(INDIRECT(B179),-2,0,1,1))</f>
        <v/>
      </c>
      <c r="D179" s="17" t="str">
        <f aca="true">IF(B179="","",COUNTIF(OFFSET(INDIRECT(B179),1,,260,1),$B$2))</f>
        <v/>
      </c>
      <c r="E179" s="25" t="str">
        <f aca="false">IF(OR(C179="",D179=""),"",C179*D179)</f>
        <v/>
      </c>
    </row>
    <row r="180" customFormat="false" ht="12.75" hidden="false" customHeight="false" outlineLevel="0" collapsed="false">
      <c r="B180" s="28" t="str">
        <f aca="true">IF(OFFSET(INDIRECT($B$2),0,1+ROW(A172),1,1)=0,"",OFFSET(INDIRECT($B$2),0,1+ROW(A172),1,1))</f>
        <v/>
      </c>
      <c r="C180" s="25" t="str">
        <f aca="true">IF(B180="","",OFFSET(INDIRECT(B180),-2,0,1,1))</f>
        <v/>
      </c>
      <c r="D180" s="17" t="str">
        <f aca="true">IF(B180="","",COUNTIF(OFFSET(INDIRECT(B180),1,,260,1),$B$2))</f>
        <v/>
      </c>
      <c r="E180" s="25" t="str">
        <f aca="false">IF(OR(C180="",D180=""),"",C180*D180)</f>
        <v/>
      </c>
    </row>
    <row r="181" customFormat="false" ht="12.75" hidden="false" customHeight="false" outlineLevel="0" collapsed="false">
      <c r="B181" s="28" t="str">
        <f aca="true">IF(OFFSET(INDIRECT($B$2),0,1+ROW(A173),1,1)=0,"",OFFSET(INDIRECT($B$2),0,1+ROW(A173),1,1))</f>
        <v/>
      </c>
      <c r="C181" s="25" t="str">
        <f aca="true">IF(B181="","",OFFSET(INDIRECT(B181),-2,0,1,1))</f>
        <v/>
      </c>
      <c r="D181" s="17" t="str">
        <f aca="true">IF(B181="","",COUNTIF(OFFSET(INDIRECT(B181),1,,260,1),$B$2))</f>
        <v/>
      </c>
      <c r="E181" s="25" t="str">
        <f aca="false">IF(OR(C181="",D181=""),"",C181*D181)</f>
        <v/>
      </c>
    </row>
    <row r="182" customFormat="false" ht="12.75" hidden="false" customHeight="false" outlineLevel="0" collapsed="false">
      <c r="B182" s="28" t="str">
        <f aca="true">IF(OFFSET(INDIRECT($B$2),0,1+ROW(A174),1,1)=0,"",OFFSET(INDIRECT($B$2),0,1+ROW(A174),1,1))</f>
        <v/>
      </c>
      <c r="C182" s="25" t="str">
        <f aca="true">IF(B182="","",OFFSET(INDIRECT(B182),-2,0,1,1))</f>
        <v/>
      </c>
      <c r="D182" s="17" t="str">
        <f aca="true">IF(B182="","",COUNTIF(OFFSET(INDIRECT(B182),1,,260,1),$B$2))</f>
        <v/>
      </c>
      <c r="E182" s="25" t="str">
        <f aca="false">IF(OR(C182="",D182=""),"",C182*D182)</f>
        <v/>
      </c>
    </row>
    <row r="183" customFormat="false" ht="12.75" hidden="false" customHeight="false" outlineLevel="0" collapsed="false">
      <c r="B183" s="28" t="str">
        <f aca="true">IF(OFFSET(INDIRECT($B$2),0,1+ROW(A175),1,1)=0,"",OFFSET(INDIRECT($B$2),0,1+ROW(A175),1,1))</f>
        <v/>
      </c>
      <c r="C183" s="25" t="str">
        <f aca="true">IF(B183="","",OFFSET(INDIRECT(B183),-2,0,1,1))</f>
        <v/>
      </c>
      <c r="D183" s="17" t="str">
        <f aca="true">IF(B183="","",COUNTIF(OFFSET(INDIRECT(B183),1,,260,1),$B$2))</f>
        <v/>
      </c>
      <c r="E183" s="25" t="str">
        <f aca="false">IF(OR(C183="",D183=""),"",C183*D183)</f>
        <v/>
      </c>
    </row>
    <row r="184" customFormat="false" ht="12.75" hidden="false" customHeight="false" outlineLevel="0" collapsed="false">
      <c r="B184" s="28" t="str">
        <f aca="true">IF(OFFSET(INDIRECT($B$2),0,1+ROW(A176),1,1)=0,"",OFFSET(INDIRECT($B$2),0,1+ROW(A176),1,1))</f>
        <v/>
      </c>
      <c r="C184" s="25" t="str">
        <f aca="true">IF(B184="","",OFFSET(INDIRECT(B184),-2,0,1,1))</f>
        <v/>
      </c>
      <c r="D184" s="17" t="str">
        <f aca="true">IF(B184="","",COUNTIF(OFFSET(INDIRECT(B184),1,,260,1),$B$2))</f>
        <v/>
      </c>
      <c r="E184" s="25" t="str">
        <f aca="false">IF(OR(C184="",D184=""),"",C184*D184)</f>
        <v/>
      </c>
    </row>
    <row r="185" customFormat="false" ht="12.75" hidden="false" customHeight="false" outlineLevel="0" collapsed="false">
      <c r="B185" s="28" t="str">
        <f aca="true">IF(OFFSET(INDIRECT($B$2),0,1+ROW(A177),1,1)=0,"",OFFSET(INDIRECT($B$2),0,1+ROW(A177),1,1))</f>
        <v/>
      </c>
      <c r="C185" s="25" t="str">
        <f aca="true">IF(B185="","",OFFSET(INDIRECT(B185),-2,0,1,1))</f>
        <v/>
      </c>
      <c r="D185" s="17" t="str">
        <f aca="true">IF(B185="","",COUNTIF(OFFSET(INDIRECT(B185),1,,260,1),$B$2))</f>
        <v/>
      </c>
      <c r="E185" s="25" t="str">
        <f aca="false">IF(OR(C185="",D185=""),"",C185*D185)</f>
        <v/>
      </c>
    </row>
    <row r="186" customFormat="false" ht="12.75" hidden="false" customHeight="false" outlineLevel="0" collapsed="false">
      <c r="B186" s="28" t="str">
        <f aca="true">IF(OFFSET(INDIRECT($B$2),0,1+ROW(A178),1,1)=0,"",OFFSET(INDIRECT($B$2),0,1+ROW(A178),1,1))</f>
        <v/>
      </c>
      <c r="C186" s="25" t="str">
        <f aca="true">IF(B186="","",OFFSET(INDIRECT(B186),-2,0,1,1))</f>
        <v/>
      </c>
      <c r="D186" s="17" t="str">
        <f aca="true">IF(B186="","",COUNTIF(OFFSET(INDIRECT(B186),1,,260,1),$B$2))</f>
        <v/>
      </c>
      <c r="E186" s="25" t="str">
        <f aca="false">IF(OR(C186="",D186=""),"",C186*D186)</f>
        <v/>
      </c>
    </row>
    <row r="187" customFormat="false" ht="12.75" hidden="false" customHeight="false" outlineLevel="0" collapsed="false">
      <c r="B187" s="28" t="str">
        <f aca="true">IF(OFFSET(INDIRECT($B$2),0,1+ROW(A179),1,1)=0,"",OFFSET(INDIRECT($B$2),0,1+ROW(A179),1,1))</f>
        <v/>
      </c>
      <c r="C187" s="25" t="str">
        <f aca="true">IF(B187="","",OFFSET(INDIRECT(B187),-2,0,1,1))</f>
        <v/>
      </c>
      <c r="D187" s="17" t="str">
        <f aca="true">IF(B187="","",COUNTIF(OFFSET(INDIRECT(B187),1,,260,1),$B$2))</f>
        <v/>
      </c>
      <c r="E187" s="25" t="str">
        <f aca="false">IF(OR(C187="",D187=""),"",C187*D187)</f>
        <v/>
      </c>
    </row>
    <row r="188" customFormat="false" ht="12.75" hidden="false" customHeight="false" outlineLevel="0" collapsed="false">
      <c r="B188" s="28" t="str">
        <f aca="true">IF(OFFSET(INDIRECT($B$2),0,1+ROW(A180),1,1)=0,"",OFFSET(INDIRECT($B$2),0,1+ROW(A180),1,1))</f>
        <v/>
      </c>
      <c r="C188" s="25" t="str">
        <f aca="true">IF(B188="","",OFFSET(INDIRECT(B188),-2,0,1,1))</f>
        <v/>
      </c>
      <c r="D188" s="17" t="str">
        <f aca="true">IF(B188="","",COUNTIF(OFFSET(INDIRECT(B188),1,,260,1),$B$2))</f>
        <v/>
      </c>
      <c r="E188" s="25" t="str">
        <f aca="false">IF(OR(C188="",D188=""),"",C188*D188)</f>
        <v/>
      </c>
    </row>
    <row r="189" customFormat="false" ht="12.75" hidden="false" customHeight="false" outlineLevel="0" collapsed="false">
      <c r="B189" s="28" t="str">
        <f aca="true">IF(OFFSET(INDIRECT($B$2),0,1+ROW(A181),1,1)=0,"",OFFSET(INDIRECT($B$2),0,1+ROW(A181),1,1))</f>
        <v/>
      </c>
      <c r="C189" s="25" t="str">
        <f aca="true">IF(B189="","",OFFSET(INDIRECT(B189),-2,0,1,1))</f>
        <v/>
      </c>
      <c r="D189" s="17" t="str">
        <f aca="true">IF(B189="","",COUNTIF(OFFSET(INDIRECT(B189),1,,260,1),$B$2))</f>
        <v/>
      </c>
      <c r="E189" s="25" t="str">
        <f aca="false">IF(OR(C189="",D189=""),"",C189*D189)</f>
        <v/>
      </c>
    </row>
    <row r="190" customFormat="false" ht="12.75" hidden="false" customHeight="false" outlineLevel="0" collapsed="false">
      <c r="B190" s="28" t="str">
        <f aca="true">IF(OFFSET(INDIRECT($B$2),0,1+ROW(A182),1,1)=0,"",OFFSET(INDIRECT($B$2),0,1+ROW(A182),1,1))</f>
        <v/>
      </c>
      <c r="C190" s="25" t="str">
        <f aca="true">IF(B190="","",OFFSET(INDIRECT(B190),-2,0,1,1))</f>
        <v/>
      </c>
      <c r="D190" s="17" t="str">
        <f aca="true">IF(B190="","",COUNTIF(OFFSET(INDIRECT(B190),1,,260,1),$B$2))</f>
        <v/>
      </c>
      <c r="E190" s="25" t="str">
        <f aca="false">IF(OR(C190="",D190=""),"",C190*D190)</f>
        <v/>
      </c>
    </row>
    <row r="191" customFormat="false" ht="12.75" hidden="false" customHeight="false" outlineLevel="0" collapsed="false">
      <c r="B191" s="28" t="str">
        <f aca="true">IF(OFFSET(INDIRECT($B$2),0,1+ROW(A183),1,1)=0,"",OFFSET(INDIRECT($B$2),0,1+ROW(A183),1,1))</f>
        <v/>
      </c>
      <c r="C191" s="25" t="str">
        <f aca="true">IF(B191="","",OFFSET(INDIRECT(B191),-2,0,1,1))</f>
        <v/>
      </c>
      <c r="D191" s="17" t="str">
        <f aca="true">IF(B191="","",COUNTIF(OFFSET(INDIRECT(B191),1,,260,1),$B$2))</f>
        <v/>
      </c>
      <c r="E191" s="25" t="str">
        <f aca="false">IF(OR(C191="",D191=""),"",C191*D191)</f>
        <v/>
      </c>
    </row>
    <row r="192" customFormat="false" ht="12.75" hidden="false" customHeight="false" outlineLevel="0" collapsed="false">
      <c r="B192" s="28" t="str">
        <f aca="true">IF(OFFSET(INDIRECT($B$2),0,1+ROW(A184),1,1)=0,"",OFFSET(INDIRECT($B$2),0,1+ROW(A184),1,1))</f>
        <v/>
      </c>
      <c r="C192" s="25" t="str">
        <f aca="true">IF(B192="","",OFFSET(INDIRECT(B192),-2,0,1,1))</f>
        <v/>
      </c>
      <c r="D192" s="17" t="str">
        <f aca="true">IF(B192="","",COUNTIF(OFFSET(INDIRECT(B192),1,,260,1),$B$2))</f>
        <v/>
      </c>
      <c r="E192" s="25" t="str">
        <f aca="false">IF(OR(C192="",D192=""),"",C192*D192)</f>
        <v/>
      </c>
    </row>
    <row r="193" customFormat="false" ht="12.75" hidden="false" customHeight="false" outlineLevel="0" collapsed="false">
      <c r="B193" s="28" t="str">
        <f aca="true">IF(OFFSET(INDIRECT($B$2),0,1+ROW(A185),1,1)=0,"",OFFSET(INDIRECT($B$2),0,1+ROW(A185),1,1))</f>
        <v/>
      </c>
      <c r="C193" s="25" t="str">
        <f aca="true">IF(B193="","",OFFSET(INDIRECT(B193),-2,0,1,1))</f>
        <v/>
      </c>
      <c r="D193" s="17" t="str">
        <f aca="true">IF(B193="","",COUNTIF(OFFSET(INDIRECT(B193),1,,260,1),$B$2))</f>
        <v/>
      </c>
      <c r="E193" s="25" t="str">
        <f aca="false">IF(OR(C193="",D193=""),"",C193*D193)</f>
        <v/>
      </c>
    </row>
    <row r="194" customFormat="false" ht="12.75" hidden="false" customHeight="false" outlineLevel="0" collapsed="false">
      <c r="B194" s="28" t="str">
        <f aca="true">IF(OFFSET(INDIRECT($B$2),0,1+ROW(A186),1,1)=0,"",OFFSET(INDIRECT($B$2),0,1+ROW(A186),1,1))</f>
        <v/>
      </c>
      <c r="C194" s="25" t="str">
        <f aca="true">IF(B194="","",OFFSET(INDIRECT(B194),-2,0,1,1))</f>
        <v/>
      </c>
      <c r="D194" s="17" t="str">
        <f aca="true">IF(B194="","",COUNTIF(OFFSET(INDIRECT(B194),1,,260,1),$B$2))</f>
        <v/>
      </c>
      <c r="E194" s="25" t="str">
        <f aca="false">IF(OR(C194="",D194=""),"",C194*D194)</f>
        <v/>
      </c>
    </row>
    <row r="195" customFormat="false" ht="12.75" hidden="false" customHeight="false" outlineLevel="0" collapsed="false">
      <c r="B195" s="28" t="str">
        <f aca="true">IF(OFFSET(INDIRECT($B$2),0,1+ROW(A187),1,1)=0,"",OFFSET(INDIRECT($B$2),0,1+ROW(A187),1,1))</f>
        <v/>
      </c>
      <c r="C195" s="25" t="str">
        <f aca="true">IF(B195="","",OFFSET(INDIRECT(B195),-2,0,1,1))</f>
        <v/>
      </c>
      <c r="D195" s="17" t="str">
        <f aca="true">IF(B195="","",COUNTIF(OFFSET(INDIRECT(B195),1,,260,1),$B$2))</f>
        <v/>
      </c>
      <c r="E195" s="25" t="str">
        <f aca="false">IF(OR(C195="",D195=""),"",C195*D195)</f>
        <v/>
      </c>
    </row>
    <row r="196" customFormat="false" ht="12.75" hidden="false" customHeight="false" outlineLevel="0" collapsed="false">
      <c r="B196" s="28" t="str">
        <f aca="true">IF(OFFSET(INDIRECT($B$2),0,1+ROW(A188),1,1)=0,"",OFFSET(INDIRECT($B$2),0,1+ROW(A188),1,1))</f>
        <v/>
      </c>
      <c r="C196" s="25" t="str">
        <f aca="true">IF(B196="","",OFFSET(INDIRECT(B196),-2,0,1,1))</f>
        <v/>
      </c>
      <c r="D196" s="17" t="str">
        <f aca="true">IF(B196="","",COUNTIF(OFFSET(INDIRECT(B196),1,,260,1),$B$2))</f>
        <v/>
      </c>
      <c r="E196" s="25" t="str">
        <f aca="false">IF(OR(C196="",D196=""),"",C196*D196)</f>
        <v/>
      </c>
    </row>
    <row r="197" customFormat="false" ht="12.75" hidden="false" customHeight="false" outlineLevel="0" collapsed="false">
      <c r="B197" s="28" t="str">
        <f aca="true">IF(OFFSET(INDIRECT($B$2),0,1+ROW(A189),1,1)=0,"",OFFSET(INDIRECT($B$2),0,1+ROW(A189),1,1))</f>
        <v/>
      </c>
      <c r="C197" s="25" t="str">
        <f aca="true">IF(B197="","",OFFSET(INDIRECT(B197),-2,0,1,1))</f>
        <v/>
      </c>
      <c r="D197" s="17" t="str">
        <f aca="true">IF(B197="","",COUNTIF(OFFSET(INDIRECT(B197),1,,260,1),$B$2))</f>
        <v/>
      </c>
      <c r="E197" s="25" t="str">
        <f aca="false">IF(OR(C197="",D197=""),"",C197*D197)</f>
        <v/>
      </c>
    </row>
    <row r="198" customFormat="false" ht="12.75" hidden="false" customHeight="false" outlineLevel="0" collapsed="false">
      <c r="B198" s="28" t="str">
        <f aca="true">IF(OFFSET(INDIRECT($B$2),0,1+ROW(A190),1,1)=0,"",OFFSET(INDIRECT($B$2),0,1+ROW(A190),1,1))</f>
        <v/>
      </c>
      <c r="C198" s="25" t="str">
        <f aca="true">IF(B198="","",OFFSET(INDIRECT(B198),-2,0,1,1))</f>
        <v/>
      </c>
      <c r="D198" s="17" t="str">
        <f aca="true">IF(B198="","",COUNTIF(OFFSET(INDIRECT(B198),1,,260,1),$B$2))</f>
        <v/>
      </c>
      <c r="E198" s="25" t="str">
        <f aca="false">IF(OR(C198="",D198=""),"",C198*D198)</f>
        <v/>
      </c>
    </row>
    <row r="199" customFormat="false" ht="12.75" hidden="false" customHeight="false" outlineLevel="0" collapsed="false">
      <c r="B199" s="28" t="str">
        <f aca="true">IF(OFFSET(INDIRECT($B$2),0,1+ROW(A191),1,1)=0,"",OFFSET(INDIRECT($B$2),0,1+ROW(A191),1,1))</f>
        <v/>
      </c>
      <c r="C199" s="25" t="str">
        <f aca="true">IF(B199="","",OFFSET(INDIRECT(B199),-2,0,1,1))</f>
        <v/>
      </c>
      <c r="D199" s="17" t="str">
        <f aca="true">IF(B199="","",COUNTIF(OFFSET(INDIRECT(B199),1,,260,1),$B$2))</f>
        <v/>
      </c>
      <c r="E199" s="25" t="str">
        <f aca="false">IF(OR(C199="",D199=""),"",C199*D199)</f>
        <v/>
      </c>
    </row>
    <row r="200" customFormat="false" ht="12.75" hidden="false" customHeight="false" outlineLevel="0" collapsed="false">
      <c r="B200" s="28" t="str">
        <f aca="true">IF(OFFSET(INDIRECT($B$2),0,1+ROW(A192),1,1)=0,"",OFFSET(INDIRECT($B$2),0,1+ROW(A192),1,1))</f>
        <v/>
      </c>
      <c r="C200" s="25" t="str">
        <f aca="true">IF(B200="","",OFFSET(INDIRECT(B200),-2,0,1,1))</f>
        <v/>
      </c>
      <c r="D200" s="17" t="str">
        <f aca="true">IF(B200="","",COUNTIF(OFFSET(INDIRECT(B200),1,,260,1),$B$2))</f>
        <v/>
      </c>
      <c r="E200" s="25" t="str">
        <f aca="false">IF(OR(C200="",D200=""),"",C200*D200)</f>
        <v/>
      </c>
    </row>
    <row r="201" customFormat="false" ht="12.75" hidden="false" customHeight="false" outlineLevel="0" collapsed="false">
      <c r="B201" s="28" t="str">
        <f aca="true">IF(OFFSET(INDIRECT($B$2),0,1+ROW(A193),1,1)=0,"",OFFSET(INDIRECT($B$2),0,1+ROW(A193),1,1))</f>
        <v/>
      </c>
      <c r="C201" s="25" t="str">
        <f aca="true">IF(B201="","",OFFSET(INDIRECT(B201),-2,0,1,1))</f>
        <v/>
      </c>
      <c r="D201" s="17" t="str">
        <f aca="true">IF(B201="","",COUNTIF(OFFSET(INDIRECT(B201),1,,260,1),$B$2))</f>
        <v/>
      </c>
      <c r="E201" s="25" t="str">
        <f aca="false">IF(OR(C201="",D201=""),"",C201*D201)</f>
        <v/>
      </c>
    </row>
    <row r="202" customFormat="false" ht="12.75" hidden="false" customHeight="false" outlineLevel="0" collapsed="false">
      <c r="B202" s="28" t="str">
        <f aca="true">IF(OFFSET(INDIRECT($B$2),0,1+ROW(A194),1,1)=0,"",OFFSET(INDIRECT($B$2),0,1+ROW(A194),1,1))</f>
        <v/>
      </c>
      <c r="C202" s="25" t="str">
        <f aca="true">IF(B202="","",OFFSET(INDIRECT(B202),-2,0,1,1))</f>
        <v/>
      </c>
      <c r="D202" s="17" t="str">
        <f aca="true">IF(B202="","",COUNTIF(OFFSET(INDIRECT(B202),1,,260,1),$B$2))</f>
        <v/>
      </c>
      <c r="E202" s="25" t="str">
        <f aca="false">IF(OR(C202="",D202=""),"",C202*D202)</f>
        <v/>
      </c>
    </row>
    <row r="203" customFormat="false" ht="12.75" hidden="false" customHeight="false" outlineLevel="0" collapsed="false">
      <c r="B203" s="28" t="str">
        <f aca="true">IF(OFFSET(INDIRECT($B$2),0,1+ROW(A195),1,1)=0,"",OFFSET(INDIRECT($B$2),0,1+ROW(A195),1,1))</f>
        <v/>
      </c>
      <c r="C203" s="25" t="str">
        <f aca="true">IF(B203="","",OFFSET(INDIRECT(B203),-2,0,1,1))</f>
        <v/>
      </c>
      <c r="D203" s="17" t="str">
        <f aca="true">IF(B203="","",COUNTIF(OFFSET(INDIRECT(B203),1,,260,1),$B$2))</f>
        <v/>
      </c>
      <c r="E203" s="25" t="str">
        <f aca="false">IF(OR(C203="",D203=""),"",C203*D203)</f>
        <v/>
      </c>
    </row>
    <row r="204" customFormat="false" ht="12.75" hidden="false" customHeight="false" outlineLevel="0" collapsed="false">
      <c r="B204" s="28" t="str">
        <f aca="true">IF(OFFSET(INDIRECT($B$2),0,1+ROW(A196),1,1)=0,"",OFFSET(INDIRECT($B$2),0,1+ROW(A196),1,1))</f>
        <v/>
      </c>
      <c r="C204" s="25" t="str">
        <f aca="true">IF(B204="","",OFFSET(INDIRECT(B204),-2,0,1,1))</f>
        <v/>
      </c>
      <c r="D204" s="17" t="str">
        <f aca="true">IF(B204="","",COUNTIF(OFFSET(INDIRECT(B204),1,,260,1),$B$2))</f>
        <v/>
      </c>
      <c r="E204" s="25" t="str">
        <f aca="false">IF(OR(C204="",D204=""),"",C204*D204)</f>
        <v/>
      </c>
    </row>
    <row r="205" customFormat="false" ht="12.75" hidden="false" customHeight="false" outlineLevel="0" collapsed="false">
      <c r="B205" s="28" t="str">
        <f aca="true">IF(OFFSET(INDIRECT($B$2),0,1+ROW(A197),1,1)=0,"",OFFSET(INDIRECT($B$2),0,1+ROW(A197),1,1))</f>
        <v/>
      </c>
      <c r="C205" s="25" t="str">
        <f aca="true">IF(B205="","",OFFSET(INDIRECT(B205),-2,0,1,1))</f>
        <v/>
      </c>
      <c r="D205" s="17" t="str">
        <f aca="true">IF(B205="","",COUNTIF(OFFSET(INDIRECT(B205),1,,260,1),$B$2))</f>
        <v/>
      </c>
      <c r="E205" s="25" t="str">
        <f aca="false">IF(OR(C205="",D205=""),"",C205*D205)</f>
        <v/>
      </c>
    </row>
    <row r="206" customFormat="false" ht="12.75" hidden="false" customHeight="false" outlineLevel="0" collapsed="false">
      <c r="B206" s="28" t="str">
        <f aca="true">IF(OFFSET(INDIRECT($B$2),0,1+ROW(A198),1,1)=0,"",OFFSET(INDIRECT($B$2),0,1+ROW(A198),1,1))</f>
        <v/>
      </c>
      <c r="C206" s="25" t="str">
        <f aca="true">IF(B206="","",OFFSET(INDIRECT(B206),-2,0,1,1))</f>
        <v/>
      </c>
      <c r="D206" s="17" t="str">
        <f aca="true">IF(B206="","",COUNTIF(OFFSET(INDIRECT(B206),1,,260,1),$B$2))</f>
        <v/>
      </c>
      <c r="E206" s="25" t="str">
        <f aca="false">IF(OR(C206="",D206=""),"",C206*D206)</f>
        <v/>
      </c>
    </row>
    <row r="207" customFormat="false" ht="12.75" hidden="false" customHeight="false" outlineLevel="0" collapsed="false">
      <c r="B207" s="28" t="str">
        <f aca="true">IF(OFFSET(INDIRECT($B$2),0,1+ROW(A199),1,1)=0,"",OFFSET(INDIRECT($B$2),0,1+ROW(A199),1,1))</f>
        <v/>
      </c>
      <c r="C207" s="25" t="str">
        <f aca="true">IF(B207="","",OFFSET(INDIRECT(B207),-2,0,1,1))</f>
        <v/>
      </c>
      <c r="D207" s="17" t="str">
        <f aca="true">IF(B207="","",COUNTIF(OFFSET(INDIRECT(B207),1,,260,1),$B$2))</f>
        <v/>
      </c>
      <c r="E207" s="25" t="str">
        <f aca="false">IF(OR(C207="",D207=""),"",C207*D207)</f>
        <v/>
      </c>
    </row>
    <row r="208" customFormat="false" ht="12.75" hidden="false" customHeight="false" outlineLevel="0" collapsed="false">
      <c r="B208" s="28" t="str">
        <f aca="true">IF(OFFSET(INDIRECT($B$2),0,1+ROW(A200),1,1)=0,"",OFFSET(INDIRECT($B$2),0,1+ROW(A200),1,1))</f>
        <v/>
      </c>
      <c r="C208" s="25" t="str">
        <f aca="true">IF(B208="","",OFFSET(INDIRECT(B208),-2,0,1,1))</f>
        <v/>
      </c>
      <c r="D208" s="17" t="str">
        <f aca="true">IF(B208="","",COUNTIF(OFFSET(INDIRECT(B208),1,,260,1),$B$2))</f>
        <v/>
      </c>
      <c r="E208" s="25" t="str">
        <f aca="false">IF(OR(C208="",D208=""),"",C208*D208)</f>
        <v/>
      </c>
    </row>
    <row r="209" customFormat="false" ht="12.75" hidden="false" customHeight="false" outlineLevel="0" collapsed="false">
      <c r="B209" s="28" t="str">
        <f aca="true">IF(OFFSET(INDIRECT($B$2),0,1+ROW(A201),1,1)=0,"",OFFSET(INDIRECT($B$2),0,1+ROW(A201),1,1))</f>
        <v/>
      </c>
      <c r="C209" s="25" t="str">
        <f aca="true">IF(B209="","",OFFSET(INDIRECT(B209),-2,0,1,1))</f>
        <v/>
      </c>
      <c r="D209" s="17" t="str">
        <f aca="true">IF(B209="","",COUNTIF(OFFSET(INDIRECT(B209),1,,260,1),$B$2))</f>
        <v/>
      </c>
      <c r="E209" s="25" t="str">
        <f aca="false">IF(OR(C209="",D209=""),"",C209*D209)</f>
        <v/>
      </c>
    </row>
    <row r="210" customFormat="false" ht="12.75" hidden="false" customHeight="false" outlineLevel="0" collapsed="false">
      <c r="B210" s="28" t="str">
        <f aca="true">IF(OFFSET(INDIRECT($B$2),0,1+ROW(A202),1,1)=0,"",OFFSET(INDIRECT($B$2),0,1+ROW(A202),1,1))</f>
        <v/>
      </c>
      <c r="C210" s="25" t="str">
        <f aca="true">IF(B210="","",OFFSET(INDIRECT(B210),-2,0,1,1))</f>
        <v/>
      </c>
      <c r="D210" s="17" t="str">
        <f aca="true">IF(B210="","",COUNTIF(OFFSET(INDIRECT(B210),1,,260,1),$B$2))</f>
        <v/>
      </c>
      <c r="E210" s="25" t="str">
        <f aca="false">IF(OR(C210="",D210=""),"",C210*D210)</f>
        <v/>
      </c>
    </row>
    <row r="211" customFormat="false" ht="12.75" hidden="false" customHeight="false" outlineLevel="0" collapsed="false">
      <c r="B211" s="28" t="str">
        <f aca="true">IF(OFFSET(INDIRECT($B$2),0,1+ROW(A203),1,1)=0,"",OFFSET(INDIRECT($B$2),0,1+ROW(A203),1,1))</f>
        <v/>
      </c>
      <c r="C211" s="25" t="str">
        <f aca="true">IF(B211="","",OFFSET(INDIRECT(B211),-2,0,1,1))</f>
        <v/>
      </c>
      <c r="D211" s="17" t="str">
        <f aca="true">IF(B211="","",COUNTIF(OFFSET(INDIRECT(B211),1,,260,1),$B$2))</f>
        <v/>
      </c>
      <c r="E211" s="25" t="str">
        <f aca="false">IF(OR(C211="",D211=""),"",C211*D211)</f>
        <v/>
      </c>
    </row>
    <row r="212" customFormat="false" ht="12.75" hidden="false" customHeight="false" outlineLevel="0" collapsed="false">
      <c r="B212" s="28" t="str">
        <f aca="true">IF(OFFSET(INDIRECT($B$2),0,1+ROW(A204),1,1)=0,"",OFFSET(INDIRECT($B$2),0,1+ROW(A204),1,1))</f>
        <v/>
      </c>
      <c r="C212" s="25" t="str">
        <f aca="true">IF(B212="","",OFFSET(INDIRECT(B212),-2,0,1,1))</f>
        <v/>
      </c>
      <c r="D212" s="17" t="str">
        <f aca="true">IF(B212="","",COUNTIF(OFFSET(INDIRECT(B212),1,,260,1),$B$2))</f>
        <v/>
      </c>
      <c r="E212" s="25" t="str">
        <f aca="false">IF(OR(C212="",D212=""),"",C212*D212)</f>
        <v/>
      </c>
    </row>
    <row r="213" customFormat="false" ht="12.75" hidden="false" customHeight="false" outlineLevel="0" collapsed="false">
      <c r="B213" s="28" t="str">
        <f aca="true">IF(OFFSET(INDIRECT($B$2),0,1+ROW(A205),1,1)=0,"",OFFSET(INDIRECT($B$2),0,1+ROW(A205),1,1))</f>
        <v/>
      </c>
      <c r="C213" s="25" t="str">
        <f aca="true">IF(B213="","",OFFSET(INDIRECT(B213),-2,0,1,1))</f>
        <v/>
      </c>
      <c r="D213" s="17" t="str">
        <f aca="true">IF(B213="","",COUNTIF(OFFSET(INDIRECT(B213),1,,260,1),$B$2))</f>
        <v/>
      </c>
      <c r="E213" s="25" t="str">
        <f aca="false">IF(OR(C213="",D213=""),"",C213*D213)</f>
        <v/>
      </c>
    </row>
    <row r="214" customFormat="false" ht="12.75" hidden="false" customHeight="false" outlineLevel="0" collapsed="false">
      <c r="B214" s="28" t="str">
        <f aca="true">IF(OFFSET(INDIRECT($B$2),0,1+ROW(A206),1,1)=0,"",OFFSET(INDIRECT($B$2),0,1+ROW(A206),1,1))</f>
        <v/>
      </c>
      <c r="C214" s="25" t="str">
        <f aca="true">IF(B214="","",OFFSET(INDIRECT(B214),-2,0,1,1))</f>
        <v/>
      </c>
      <c r="D214" s="17" t="str">
        <f aca="true">IF(B214="","",COUNTIF(OFFSET(INDIRECT(B214),1,,260,1),$B$2))</f>
        <v/>
      </c>
      <c r="E214" s="25" t="str">
        <f aca="false">IF(OR(C214="",D214=""),"",C214*D214)</f>
        <v/>
      </c>
    </row>
    <row r="215" customFormat="false" ht="12.75" hidden="false" customHeight="false" outlineLevel="0" collapsed="false">
      <c r="B215" s="28" t="str">
        <f aca="true">IF(OFFSET(INDIRECT($B$2),0,1+ROW(A207),1,1)=0,"",OFFSET(INDIRECT($B$2),0,1+ROW(A207),1,1))</f>
        <v/>
      </c>
      <c r="C215" s="25" t="str">
        <f aca="true">IF(B215="","",OFFSET(INDIRECT(B215),-2,0,1,1))</f>
        <v/>
      </c>
      <c r="D215" s="17" t="str">
        <f aca="true">IF(B215="","",COUNTIF(OFFSET(INDIRECT(B215),1,,260,1),$B$2))</f>
        <v/>
      </c>
      <c r="E215" s="25" t="str">
        <f aca="false">IF(OR(C215="",D215=""),"",C215*D215)</f>
        <v/>
      </c>
    </row>
    <row r="216" customFormat="false" ht="12.75" hidden="false" customHeight="false" outlineLevel="0" collapsed="false">
      <c r="B216" s="28" t="str">
        <f aca="true">IF(OFFSET(INDIRECT($B$2),0,1+ROW(A208),1,1)=0,"",OFFSET(INDIRECT($B$2),0,1+ROW(A208),1,1))</f>
        <v/>
      </c>
      <c r="C216" s="25" t="str">
        <f aca="true">IF(B216="","",OFFSET(INDIRECT(B216),-2,0,1,1))</f>
        <v/>
      </c>
      <c r="D216" s="17" t="str">
        <f aca="true">IF(B216="","",COUNTIF(OFFSET(INDIRECT(B216),1,,260,1),$B$2))</f>
        <v/>
      </c>
      <c r="E216" s="25" t="str">
        <f aca="false">IF(OR(C216="",D216=""),"",C216*D216)</f>
        <v/>
      </c>
    </row>
    <row r="217" customFormat="false" ht="12.75" hidden="false" customHeight="false" outlineLevel="0" collapsed="false">
      <c r="B217" s="28" t="str">
        <f aca="true">IF(OFFSET(INDIRECT($B$2),0,1+ROW(A209),1,1)=0,"",OFFSET(INDIRECT($B$2),0,1+ROW(A209),1,1))</f>
        <v/>
      </c>
      <c r="C217" s="25" t="str">
        <f aca="true">IF(B217="","",OFFSET(INDIRECT(B217),-2,0,1,1))</f>
        <v/>
      </c>
      <c r="D217" s="17" t="str">
        <f aca="true">IF(B217="","",COUNTIF(OFFSET(INDIRECT(B217),1,,260,1),$B$2))</f>
        <v/>
      </c>
      <c r="E217" s="25" t="str">
        <f aca="false">IF(OR(C217="",D217=""),"",C217*D217)</f>
        <v/>
      </c>
    </row>
    <row r="218" customFormat="false" ht="12.75" hidden="false" customHeight="false" outlineLevel="0" collapsed="false">
      <c r="B218" s="28" t="str">
        <f aca="true">IF(OFFSET(INDIRECT($B$2),0,1+ROW(A210),1,1)=0,"",OFFSET(INDIRECT($B$2),0,1+ROW(A210),1,1))</f>
        <v/>
      </c>
      <c r="C218" s="25" t="str">
        <f aca="true">IF(B218="","",OFFSET(INDIRECT(B218),-2,0,1,1))</f>
        <v/>
      </c>
      <c r="D218" s="17" t="str">
        <f aca="true">IF(B218="","",COUNTIF(OFFSET(INDIRECT(B218),1,,260,1),$B$2))</f>
        <v/>
      </c>
      <c r="E218" s="25" t="str">
        <f aca="false">IF(OR(C218="",D218=""),"",C218*D218)</f>
        <v/>
      </c>
    </row>
    <row r="219" customFormat="false" ht="12.75" hidden="false" customHeight="false" outlineLevel="0" collapsed="false">
      <c r="B219" s="28" t="str">
        <f aca="true">IF(OFFSET(INDIRECT($B$2),0,1+ROW(A211),1,1)=0,"",OFFSET(INDIRECT($B$2),0,1+ROW(A211),1,1))</f>
        <v/>
      </c>
      <c r="C219" s="25" t="str">
        <f aca="true">IF(B219="","",OFFSET(INDIRECT(B219),-2,0,1,1))</f>
        <v/>
      </c>
      <c r="D219" s="17" t="str">
        <f aca="true">IF(B219="","",COUNTIF(OFFSET(INDIRECT(B219),1,,260,1),$B$2))</f>
        <v/>
      </c>
      <c r="E219" s="25" t="str">
        <f aca="false">IF(OR(C219="",D219=""),"",C219*D219)</f>
        <v/>
      </c>
    </row>
    <row r="220" customFormat="false" ht="12.75" hidden="false" customHeight="false" outlineLevel="0" collapsed="false">
      <c r="B220" s="28" t="str">
        <f aca="true">IF(OFFSET(INDIRECT($B$2),0,1+ROW(A212),1,1)=0,"",OFFSET(INDIRECT($B$2),0,1+ROW(A212),1,1))</f>
        <v/>
      </c>
      <c r="C220" s="25" t="str">
        <f aca="true">IF(B220="","",OFFSET(INDIRECT(B220),-2,0,1,1))</f>
        <v/>
      </c>
      <c r="D220" s="17" t="str">
        <f aca="true">IF(B220="","",COUNTIF(OFFSET(INDIRECT(B220),1,,260,1),$B$2))</f>
        <v/>
      </c>
      <c r="E220" s="25" t="str">
        <f aca="false">IF(OR(C220="",D220=""),"",C220*D220)</f>
        <v/>
      </c>
    </row>
    <row r="221" customFormat="false" ht="12.75" hidden="false" customHeight="false" outlineLevel="0" collapsed="false">
      <c r="B221" s="28" t="str">
        <f aca="true">IF(OFFSET(INDIRECT($B$2),0,1+ROW(A213),1,1)=0,"",OFFSET(INDIRECT($B$2),0,1+ROW(A213),1,1))</f>
        <v/>
      </c>
      <c r="C221" s="25" t="str">
        <f aca="true">IF(B221="","",OFFSET(INDIRECT(B221),-2,0,1,1))</f>
        <v/>
      </c>
      <c r="D221" s="17" t="str">
        <f aca="true">IF(B221="","",COUNTIF(OFFSET(INDIRECT(B221),1,,260,1),$B$2))</f>
        <v/>
      </c>
      <c r="E221" s="25" t="str">
        <f aca="false">IF(OR(C221="",D221=""),"",C221*D221)</f>
        <v/>
      </c>
    </row>
    <row r="222" customFormat="false" ht="12.75" hidden="false" customHeight="false" outlineLevel="0" collapsed="false">
      <c r="B222" s="28" t="str">
        <f aca="true">IF(OFFSET(INDIRECT($B$2),0,1+ROW(A214),1,1)=0,"",OFFSET(INDIRECT($B$2),0,1+ROW(A214),1,1))</f>
        <v/>
      </c>
      <c r="C222" s="25" t="str">
        <f aca="true">IF(B222="","",OFFSET(INDIRECT(B222),-2,0,1,1))</f>
        <v/>
      </c>
      <c r="D222" s="17" t="str">
        <f aca="true">IF(B222="","",COUNTIF(OFFSET(INDIRECT(B222),1,,260,1),$B$2))</f>
        <v/>
      </c>
      <c r="E222" s="25" t="str">
        <f aca="false">IF(OR(C222="",D222=""),"",C222*D222)</f>
        <v/>
      </c>
    </row>
    <row r="223" customFormat="false" ht="12.75" hidden="false" customHeight="false" outlineLevel="0" collapsed="false">
      <c r="B223" s="28" t="str">
        <f aca="true">IF(OFFSET(INDIRECT($B$2),0,1+ROW(A215),1,1)=0,"",OFFSET(INDIRECT($B$2),0,1+ROW(A215),1,1))</f>
        <v/>
      </c>
      <c r="C223" s="25" t="str">
        <f aca="true">IF(B223="","",OFFSET(INDIRECT(B223),-2,0,1,1))</f>
        <v/>
      </c>
      <c r="D223" s="17" t="str">
        <f aca="true">IF(B223="","",COUNTIF(OFFSET(INDIRECT(B223),1,,260,1),$B$2))</f>
        <v/>
      </c>
      <c r="E223" s="25" t="str">
        <f aca="false">IF(OR(C223="",D223=""),"",C223*D223)</f>
        <v/>
      </c>
    </row>
    <row r="224" customFormat="false" ht="12.75" hidden="false" customHeight="false" outlineLevel="0" collapsed="false">
      <c r="B224" s="28" t="str">
        <f aca="true">IF(OFFSET(INDIRECT($B$2),0,1+ROW(A216),1,1)=0,"",OFFSET(INDIRECT($B$2),0,1+ROW(A216),1,1))</f>
        <v/>
      </c>
      <c r="C224" s="25" t="str">
        <f aca="true">IF(B224="","",OFFSET(INDIRECT(B224),-2,0,1,1))</f>
        <v/>
      </c>
      <c r="D224" s="17" t="str">
        <f aca="true">IF(B224="","",COUNTIF(OFFSET(INDIRECT(B224),1,,260,1),$B$2))</f>
        <v/>
      </c>
      <c r="E224" s="25" t="str">
        <f aca="false">IF(OR(C224="",D224=""),"",C224*D224)</f>
        <v/>
      </c>
    </row>
    <row r="225" customFormat="false" ht="12.75" hidden="false" customHeight="false" outlineLevel="0" collapsed="false">
      <c r="B225" s="28" t="str">
        <f aca="true">IF(OFFSET(INDIRECT($B$2),0,1+ROW(A217),1,1)=0,"",OFFSET(INDIRECT($B$2),0,1+ROW(A217),1,1))</f>
        <v/>
      </c>
      <c r="C225" s="25" t="str">
        <f aca="true">IF(B225="","",OFFSET(INDIRECT(B225),-2,0,1,1))</f>
        <v/>
      </c>
      <c r="D225" s="17" t="str">
        <f aca="true">IF(B225="","",COUNTIF(OFFSET(INDIRECT(B225),1,,260,1),$B$2))</f>
        <v/>
      </c>
      <c r="E225" s="25" t="str">
        <f aca="false">IF(OR(C225="",D225=""),"",C225*D225)</f>
        <v/>
      </c>
    </row>
    <row r="226" customFormat="false" ht="12.75" hidden="false" customHeight="false" outlineLevel="0" collapsed="false">
      <c r="B226" s="28" t="str">
        <f aca="true">IF(OFFSET(INDIRECT($B$2),0,1+ROW(A218),1,1)=0,"",OFFSET(INDIRECT($B$2),0,1+ROW(A218),1,1))</f>
        <v/>
      </c>
      <c r="C226" s="25" t="str">
        <f aca="true">IF(B226="","",OFFSET(INDIRECT(B226),-2,0,1,1))</f>
        <v/>
      </c>
      <c r="D226" s="17" t="str">
        <f aca="true">IF(B226="","",COUNTIF(OFFSET(INDIRECT(B226),1,,260,1),$B$2))</f>
        <v/>
      </c>
      <c r="E226" s="25" t="str">
        <f aca="false">IF(OR(C226="",D226=""),"",C226*D226)</f>
        <v/>
      </c>
    </row>
    <row r="227" customFormat="false" ht="12.75" hidden="false" customHeight="false" outlineLevel="0" collapsed="false">
      <c r="B227" s="28" t="str">
        <f aca="true">IF(OFFSET(INDIRECT($B$2),0,1+ROW(A219),1,1)=0,"",OFFSET(INDIRECT($B$2),0,1+ROW(A219),1,1))</f>
        <v/>
      </c>
      <c r="C227" s="25" t="str">
        <f aca="true">IF(B227="","",OFFSET(INDIRECT(B227),-2,0,1,1))</f>
        <v/>
      </c>
      <c r="D227" s="17" t="str">
        <f aca="true">IF(B227="","",COUNTIF(OFFSET(INDIRECT(B227),1,,260,1),$B$2))</f>
        <v/>
      </c>
      <c r="E227" s="25" t="str">
        <f aca="false">IF(OR(C227="",D227=""),"",C227*D227)</f>
        <v/>
      </c>
    </row>
    <row r="228" customFormat="false" ht="12.75" hidden="false" customHeight="false" outlineLevel="0" collapsed="false">
      <c r="B228" s="28" t="str">
        <f aca="true">IF(OFFSET(INDIRECT($B$2),0,1+ROW(A220),1,1)=0,"",OFFSET(INDIRECT($B$2),0,1+ROW(A220),1,1))</f>
        <v/>
      </c>
      <c r="C228" s="25" t="str">
        <f aca="true">IF(B228="","",OFFSET(INDIRECT(B228),-2,0,1,1))</f>
        <v/>
      </c>
      <c r="D228" s="17" t="str">
        <f aca="true">IF(B228="","",COUNTIF(OFFSET(INDIRECT(B228),1,,260,1),$B$2))</f>
        <v/>
      </c>
      <c r="E228" s="25" t="str">
        <f aca="false">IF(OR(C228="",D228=""),"",C228*D228)</f>
        <v/>
      </c>
    </row>
    <row r="229" customFormat="false" ht="12.75" hidden="false" customHeight="false" outlineLevel="0" collapsed="false">
      <c r="B229" s="28" t="str">
        <f aca="true">IF(OFFSET(INDIRECT($B$2),0,1+ROW(A221),1,1)=0,"",OFFSET(INDIRECT($B$2),0,1+ROW(A221),1,1))</f>
        <v/>
      </c>
      <c r="C229" s="25" t="str">
        <f aca="true">IF(B229="","",OFFSET(INDIRECT(B229),-2,0,1,1))</f>
        <v/>
      </c>
      <c r="D229" s="17" t="str">
        <f aca="true">IF(B229="","",COUNTIF(OFFSET(INDIRECT(B229),1,,260,1),$B$2))</f>
        <v/>
      </c>
      <c r="E229" s="25" t="str">
        <f aca="false">IF(OR(C229="",D229=""),"",C229*D229)</f>
        <v/>
      </c>
    </row>
    <row r="230" customFormat="false" ht="12.75" hidden="false" customHeight="false" outlineLevel="0" collapsed="false">
      <c r="B230" s="28" t="str">
        <f aca="true">IF(OFFSET(INDIRECT($B$2),0,1+ROW(A222),1,1)=0,"",OFFSET(INDIRECT($B$2),0,1+ROW(A222),1,1))</f>
        <v/>
      </c>
      <c r="C230" s="25" t="str">
        <f aca="true">IF(B230="","",OFFSET(INDIRECT(B230),-2,0,1,1))</f>
        <v/>
      </c>
      <c r="D230" s="17" t="str">
        <f aca="true">IF(B230="","",COUNTIF(OFFSET(INDIRECT(B230),1,,260,1),$B$2))</f>
        <v/>
      </c>
      <c r="E230" s="25" t="str">
        <f aca="false">IF(OR(C230="",D230=""),"",C230*D230)</f>
        <v/>
      </c>
    </row>
    <row r="231" customFormat="false" ht="12.75" hidden="false" customHeight="false" outlineLevel="0" collapsed="false">
      <c r="B231" s="28" t="str">
        <f aca="true">IF(OFFSET(INDIRECT($B$2),0,1+ROW(A223),1,1)=0,"",OFFSET(INDIRECT($B$2),0,1+ROW(A223),1,1))</f>
        <v/>
      </c>
      <c r="C231" s="25" t="str">
        <f aca="true">IF(B231="","",OFFSET(INDIRECT(B231),-2,0,1,1))</f>
        <v/>
      </c>
      <c r="D231" s="17" t="str">
        <f aca="true">IF(B231="","",COUNTIF(OFFSET(INDIRECT(B231),1,,260,1),$B$2))</f>
        <v/>
      </c>
      <c r="E231" s="25" t="str">
        <f aca="false">IF(OR(C231="",D231=""),"",C231*D231)</f>
        <v/>
      </c>
    </row>
    <row r="232" customFormat="false" ht="12.75" hidden="false" customHeight="false" outlineLevel="0" collapsed="false">
      <c r="B232" s="28" t="str">
        <f aca="true">IF(OFFSET(INDIRECT($B$2),0,1+ROW(A224),1,1)=0,"",OFFSET(INDIRECT($B$2),0,1+ROW(A224),1,1))</f>
        <v/>
      </c>
      <c r="C232" s="25" t="str">
        <f aca="true">IF(B232="","",OFFSET(INDIRECT(B232),-2,0,1,1))</f>
        <v/>
      </c>
      <c r="D232" s="17" t="str">
        <f aca="true">IF(B232="","",COUNTIF(OFFSET(INDIRECT(B232),1,,260,1),$B$2))</f>
        <v/>
      </c>
      <c r="E232" s="25" t="str">
        <f aca="false">IF(OR(C232="",D232=""),"",C232*D232)</f>
        <v/>
      </c>
    </row>
    <row r="233" customFormat="false" ht="12.75" hidden="false" customHeight="false" outlineLevel="0" collapsed="false">
      <c r="B233" s="28" t="str">
        <f aca="true">IF(OFFSET(INDIRECT($B$2),0,1+ROW(A225),1,1)=0,"",OFFSET(INDIRECT($B$2),0,1+ROW(A225),1,1))</f>
        <v/>
      </c>
      <c r="C233" s="25" t="str">
        <f aca="true">IF(B233="","",OFFSET(INDIRECT(B233),-2,0,1,1))</f>
        <v/>
      </c>
      <c r="D233" s="17" t="str">
        <f aca="true">IF(B233="","",COUNTIF(OFFSET(INDIRECT(B233),1,,260,1),$B$2))</f>
        <v/>
      </c>
      <c r="E233" s="25" t="str">
        <f aca="false">IF(OR(C233="",D233=""),"",C233*D233)</f>
        <v/>
      </c>
    </row>
    <row r="234" customFormat="false" ht="12.75" hidden="false" customHeight="false" outlineLevel="0" collapsed="false">
      <c r="B234" s="28" t="str">
        <f aca="true">IF(OFFSET(INDIRECT($B$2),0,1+ROW(A226),1,1)=0,"",OFFSET(INDIRECT($B$2),0,1+ROW(A226),1,1))</f>
        <v/>
      </c>
      <c r="C234" s="25" t="str">
        <f aca="true">IF(B234="","",OFFSET(INDIRECT(B234),-2,0,1,1))</f>
        <v/>
      </c>
      <c r="D234" s="17" t="str">
        <f aca="true">IF(B234="","",COUNTIF(OFFSET(INDIRECT(B234),1,,260,1),$B$2))</f>
        <v/>
      </c>
      <c r="E234" s="25" t="str">
        <f aca="false">IF(OR(C234="",D234=""),"",C234*D234)</f>
        <v/>
      </c>
    </row>
    <row r="235" customFormat="false" ht="12.75" hidden="false" customHeight="false" outlineLevel="0" collapsed="false">
      <c r="B235" s="28" t="str">
        <f aca="true">IF(OFFSET(INDIRECT($B$2),0,1+ROW(A227),1,1)=0,"",OFFSET(INDIRECT($B$2),0,1+ROW(A227),1,1))</f>
        <v/>
      </c>
      <c r="C235" s="25" t="str">
        <f aca="true">IF(B235="","",OFFSET(INDIRECT(B235),-2,0,1,1))</f>
        <v/>
      </c>
      <c r="D235" s="17" t="str">
        <f aca="true">IF(B235="","",COUNTIF(OFFSET(INDIRECT(B235),1,,260,1),$B$2))</f>
        <v/>
      </c>
      <c r="E235" s="25" t="str">
        <f aca="false">IF(OR(C235="",D235=""),"",C235*D235)</f>
        <v/>
      </c>
    </row>
    <row r="236" customFormat="false" ht="12.75" hidden="false" customHeight="false" outlineLevel="0" collapsed="false">
      <c r="B236" s="28" t="str">
        <f aca="true">IF(OFFSET(INDIRECT($B$2),0,1+ROW(A228),1,1)=0,"",OFFSET(INDIRECT($B$2),0,1+ROW(A228),1,1))</f>
        <v/>
      </c>
      <c r="C236" s="25" t="str">
        <f aca="true">IF(B236="","",OFFSET(INDIRECT(B236),-2,0,1,1))</f>
        <v/>
      </c>
      <c r="D236" s="17" t="str">
        <f aca="true">IF(B236="","",COUNTIF(OFFSET(INDIRECT(B236),1,,260,1),$B$2))</f>
        <v/>
      </c>
      <c r="E236" s="25" t="str">
        <f aca="false">IF(OR(C236="",D236=""),"",C236*D236)</f>
        <v/>
      </c>
    </row>
    <row r="237" customFormat="false" ht="12.75" hidden="false" customHeight="false" outlineLevel="0" collapsed="false">
      <c r="B237" s="28" t="str">
        <f aca="true">IF(OFFSET(INDIRECT($B$2),0,1+ROW(A229),1,1)=0,"",OFFSET(INDIRECT($B$2),0,1+ROW(A229),1,1))</f>
        <v/>
      </c>
      <c r="C237" s="25" t="str">
        <f aca="true">IF(B237="","",OFFSET(INDIRECT(B237),-2,0,1,1))</f>
        <v/>
      </c>
      <c r="D237" s="17" t="str">
        <f aca="true">IF(B237="","",COUNTIF(OFFSET(INDIRECT(B237),1,,260,1),$B$2))</f>
        <v/>
      </c>
      <c r="E237" s="25" t="str">
        <f aca="false">IF(OR(C237="",D237=""),"",C237*D237)</f>
        <v/>
      </c>
    </row>
    <row r="238" customFormat="false" ht="12.75" hidden="false" customHeight="false" outlineLevel="0" collapsed="false">
      <c r="B238" s="28" t="str">
        <f aca="true">IF(OFFSET(INDIRECT($B$2),0,1+ROW(A230),1,1)=0,"",OFFSET(INDIRECT($B$2),0,1+ROW(A230),1,1))</f>
        <v/>
      </c>
      <c r="C238" s="25" t="str">
        <f aca="true">IF(B238="","",OFFSET(INDIRECT(B238),-2,0,1,1))</f>
        <v/>
      </c>
      <c r="D238" s="17" t="str">
        <f aca="true">IF(B238="","",COUNTIF(OFFSET(INDIRECT(B238),1,,260,1),$B$2))</f>
        <v/>
      </c>
      <c r="E238" s="25" t="str">
        <f aca="false">IF(OR(C238="",D238=""),"",C238*D238)</f>
        <v/>
      </c>
    </row>
    <row r="239" customFormat="false" ht="12.75" hidden="false" customHeight="false" outlineLevel="0" collapsed="false">
      <c r="B239" s="28" t="str">
        <f aca="true">IF(OFFSET(INDIRECT($B$2),0,1+ROW(A231),1,1)=0,"",OFFSET(INDIRECT($B$2),0,1+ROW(A231),1,1))</f>
        <v/>
      </c>
      <c r="C239" s="25" t="str">
        <f aca="true">IF(B239="","",OFFSET(INDIRECT(B239),-2,0,1,1))</f>
        <v/>
      </c>
      <c r="D239" s="17" t="str">
        <f aca="true">IF(B239="","",COUNTIF(OFFSET(INDIRECT(B239),1,,260,1),$B$2))</f>
        <v/>
      </c>
      <c r="E239" s="25" t="str">
        <f aca="false">IF(OR(C239="",D239=""),"",C239*D239)</f>
        <v/>
      </c>
    </row>
    <row r="240" customFormat="false" ht="12.75" hidden="false" customHeight="false" outlineLevel="0" collapsed="false">
      <c r="B240" s="28" t="str">
        <f aca="true">IF(OFFSET(INDIRECT($B$2),0,1+ROW(A232),1,1)=0,"",OFFSET(INDIRECT($B$2),0,1+ROW(A232),1,1))</f>
        <v/>
      </c>
      <c r="C240" s="25" t="str">
        <f aca="true">IF(B240="","",OFFSET(INDIRECT(B240),-2,0,1,1))</f>
        <v/>
      </c>
      <c r="D240" s="17" t="str">
        <f aca="true">IF(B240="","",COUNTIF(OFFSET(INDIRECT(B240),1,,260,1),$B$2))</f>
        <v/>
      </c>
      <c r="E240" s="25" t="str">
        <f aca="false">IF(OR(C240="",D240=""),"",C240*D240)</f>
        <v/>
      </c>
    </row>
    <row r="241" customFormat="false" ht="12.75" hidden="false" customHeight="false" outlineLevel="0" collapsed="false">
      <c r="B241" s="28" t="str">
        <f aca="true">IF(OFFSET(INDIRECT($B$2),0,1+ROW(A233),1,1)=0,"",OFFSET(INDIRECT($B$2),0,1+ROW(A233),1,1))</f>
        <v/>
      </c>
      <c r="C241" s="25" t="str">
        <f aca="true">IF(B241="","",OFFSET(INDIRECT(B241),-2,0,1,1))</f>
        <v/>
      </c>
      <c r="D241" s="17" t="str">
        <f aca="true">IF(B241="","",COUNTIF(OFFSET(INDIRECT(B241),1,,260,1),$B$2))</f>
        <v/>
      </c>
      <c r="E241" s="25" t="str">
        <f aca="false">IF(OR(C241="",D241=""),"",C241*D241)</f>
        <v/>
      </c>
    </row>
    <row r="242" customFormat="false" ht="12.75" hidden="false" customHeight="false" outlineLevel="0" collapsed="false">
      <c r="B242" s="28" t="str">
        <f aca="true">IF(OFFSET(INDIRECT($B$2),0,1+ROW(A234),1,1)=0,"",OFFSET(INDIRECT($B$2),0,1+ROW(A234),1,1))</f>
        <v/>
      </c>
      <c r="C242" s="25" t="str">
        <f aca="true">IF(B242="","",OFFSET(INDIRECT(B242),-2,0,1,1))</f>
        <v/>
      </c>
      <c r="D242" s="17" t="str">
        <f aca="true">IF(B242="","",COUNTIF(OFFSET(INDIRECT(B242),1,,260,1),$B$2))</f>
        <v/>
      </c>
      <c r="E242" s="25" t="str">
        <f aca="false">IF(OR(C242="",D242=""),"",C242*D242)</f>
        <v/>
      </c>
    </row>
    <row r="243" customFormat="false" ht="12.75" hidden="false" customHeight="false" outlineLevel="0" collapsed="false">
      <c r="B243" s="28" t="str">
        <f aca="true">IF(OFFSET(INDIRECT($B$2),0,1+ROW(A235),1,1)=0,"",OFFSET(INDIRECT($B$2),0,1+ROW(A235),1,1))</f>
        <v/>
      </c>
      <c r="C243" s="25" t="str">
        <f aca="true">IF(B243="","",OFFSET(INDIRECT(B243),-2,0,1,1))</f>
        <v/>
      </c>
      <c r="D243" s="17" t="str">
        <f aca="true">IF(B243="","",COUNTIF(OFFSET(INDIRECT(B243),1,,260,1),$B$2))</f>
        <v/>
      </c>
      <c r="E243" s="25" t="str">
        <f aca="false">IF(OR(C243="",D243=""),"",C243*D243)</f>
        <v/>
      </c>
    </row>
    <row r="244" customFormat="false" ht="12.75" hidden="false" customHeight="false" outlineLevel="0" collapsed="false">
      <c r="B244" s="28" t="str">
        <f aca="true">IF(OFFSET(INDIRECT($B$2),0,1+ROW(A236),1,1)=0,"",OFFSET(INDIRECT($B$2),0,1+ROW(A236),1,1))</f>
        <v/>
      </c>
      <c r="C244" s="25" t="str">
        <f aca="true">IF(B244="","",OFFSET(INDIRECT(B244),-2,0,1,1))</f>
        <v/>
      </c>
      <c r="D244" s="17" t="str">
        <f aca="true">IF(B244="","",COUNTIF(OFFSET(INDIRECT(B244),1,,260,1),$B$2))</f>
        <v/>
      </c>
      <c r="E244" s="25" t="str">
        <f aca="false">IF(OR(C244="",D244=""),"",C244*D244)</f>
        <v/>
      </c>
    </row>
    <row r="245" customFormat="false" ht="12.75" hidden="false" customHeight="false" outlineLevel="0" collapsed="false">
      <c r="B245" s="28" t="str">
        <f aca="true">IF(OFFSET(INDIRECT($B$2),0,1+ROW(A237),1,1)=0,"",OFFSET(INDIRECT($B$2),0,1+ROW(A237),1,1))</f>
        <v/>
      </c>
      <c r="C245" s="25" t="str">
        <f aca="true">IF(B245="","",OFFSET(INDIRECT(B245),-2,0,1,1))</f>
        <v/>
      </c>
      <c r="D245" s="17" t="str">
        <f aca="true">IF(B245="","",COUNTIF(OFFSET(INDIRECT(B245),1,,260,1),$B$2))</f>
        <v/>
      </c>
      <c r="E245" s="25" t="str">
        <f aca="false">IF(OR(C245="",D245=""),"",C245*D245)</f>
        <v/>
      </c>
    </row>
    <row r="246" customFormat="false" ht="12.75" hidden="false" customHeight="false" outlineLevel="0" collapsed="false">
      <c r="B246" s="28" t="str">
        <f aca="true">IF(OFFSET(INDIRECT($B$2),0,1+ROW(A238),1,1)=0,"",OFFSET(INDIRECT($B$2),0,1+ROW(A238),1,1))</f>
        <v/>
      </c>
      <c r="C246" s="25" t="str">
        <f aca="true">IF(B246="","",OFFSET(INDIRECT(B246),-2,0,1,1))</f>
        <v/>
      </c>
      <c r="D246" s="17" t="str">
        <f aca="true">IF(B246="","",COUNTIF(OFFSET(INDIRECT(B246),1,,260,1),$B$2))</f>
        <v/>
      </c>
      <c r="E246" s="25" t="str">
        <f aca="false">IF(OR(C246="",D246=""),"",C246*D246)</f>
        <v/>
      </c>
    </row>
    <row r="247" customFormat="false" ht="12.75" hidden="false" customHeight="false" outlineLevel="0" collapsed="false">
      <c r="B247" s="28" t="str">
        <f aca="true">IF(OFFSET(INDIRECT($B$2),0,1+ROW(A239),1,1)=0,"",OFFSET(INDIRECT($B$2),0,1+ROW(A239),1,1))</f>
        <v/>
      </c>
      <c r="C247" s="25" t="str">
        <f aca="true">IF(B247="","",OFFSET(INDIRECT(B247),-2,0,1,1))</f>
        <v/>
      </c>
      <c r="D247" s="17" t="str">
        <f aca="true">IF(B247="","",COUNTIF(OFFSET(INDIRECT(B247),1,,260,1),$B$2))</f>
        <v/>
      </c>
      <c r="E247" s="25" t="str">
        <f aca="false">IF(OR(C247="",D247=""),"",C247*D247)</f>
        <v/>
      </c>
    </row>
    <row r="248" customFormat="false" ht="12.75" hidden="false" customHeight="false" outlineLevel="0" collapsed="false">
      <c r="B248" s="28" t="str">
        <f aca="true">IF(OFFSET(INDIRECT($B$2),0,1+ROW(A240),1,1)=0,"",OFFSET(INDIRECT($B$2),0,1+ROW(A240),1,1))</f>
        <v/>
      </c>
      <c r="C248" s="25" t="str">
        <f aca="true">IF(B248="","",OFFSET(INDIRECT(B248),-2,0,1,1))</f>
        <v/>
      </c>
      <c r="D248" s="17" t="str">
        <f aca="true">IF(B248="","",COUNTIF(OFFSET(INDIRECT(B248),1,,260,1),$B$2))</f>
        <v/>
      </c>
      <c r="E248" s="25" t="str">
        <f aca="false">IF(OR(C248="",D248=""),"",C248*D248)</f>
        <v/>
      </c>
    </row>
    <row r="249" customFormat="false" ht="12.75" hidden="false" customHeight="false" outlineLevel="0" collapsed="false">
      <c r="B249" s="28" t="str">
        <f aca="true">IF(OFFSET(INDIRECT($B$2),0,1+ROW(A241),1,1)=0,"",OFFSET(INDIRECT($B$2),0,1+ROW(A241),1,1))</f>
        <v/>
      </c>
      <c r="C249" s="25" t="str">
        <f aca="true">IF(B249="","",OFFSET(INDIRECT(B249),-2,0,1,1))</f>
        <v/>
      </c>
      <c r="D249" s="17" t="str">
        <f aca="true">IF(B249="","",COUNTIF(OFFSET(INDIRECT(B249),1,,260,1),$B$2))</f>
        <v/>
      </c>
      <c r="E249" s="25" t="str">
        <f aca="false">IF(OR(C249="",D249=""),"",C249*D249)</f>
        <v/>
      </c>
    </row>
    <row r="250" customFormat="false" ht="12.75" hidden="false" customHeight="false" outlineLevel="0" collapsed="false">
      <c r="B250" s="28" t="str">
        <f aca="true">IF(OFFSET(INDIRECT($B$2),0,1+ROW(A242),1,1)=0,"",OFFSET(INDIRECT($B$2),0,1+ROW(A242),1,1))</f>
        <v/>
      </c>
      <c r="C250" s="25" t="str">
        <f aca="true">IF(B250="","",OFFSET(INDIRECT(B250),-2,0,1,1))</f>
        <v/>
      </c>
      <c r="D250" s="17" t="str">
        <f aca="true">IF(B250="","",COUNTIF(OFFSET(INDIRECT(B250),1,,260,1),$B$2))</f>
        <v/>
      </c>
      <c r="E250" s="25" t="str">
        <f aca="false">IF(OR(C250="",D250=""),"",C250*D250)</f>
        <v/>
      </c>
    </row>
    <row r="251" customFormat="false" ht="12.75" hidden="false" customHeight="false" outlineLevel="0" collapsed="false">
      <c r="B251" s="28" t="str">
        <f aca="true">IF(OFFSET(INDIRECT($B$2),0,1+ROW(A243),1,1)=0,"",OFFSET(INDIRECT($B$2),0,1+ROW(A243),1,1))</f>
        <v/>
      </c>
      <c r="C251" s="25" t="str">
        <f aca="true">IF(B251="","",OFFSET(INDIRECT(B251),-2,0,1,1))</f>
        <v/>
      </c>
      <c r="D251" s="17" t="str">
        <f aca="true">IF(B251="","",COUNTIF(OFFSET(INDIRECT(B251),1,,260,1),$B$2))</f>
        <v/>
      </c>
      <c r="E251" s="25" t="str">
        <f aca="false">IF(OR(C251="",D251=""),"",C251*D251)</f>
        <v/>
      </c>
    </row>
    <row r="252" customFormat="false" ht="12.75" hidden="false" customHeight="false" outlineLevel="0" collapsed="false">
      <c r="B252" s="28" t="str">
        <f aca="true">IF(OFFSET(INDIRECT($B$2),0,1+ROW(A244),1,1)=0,"",OFFSET(INDIRECT($B$2),0,1+ROW(A244),1,1))</f>
        <v/>
      </c>
      <c r="C252" s="25" t="str">
        <f aca="true">IF(B252="","",OFFSET(INDIRECT(B252),-2,0,1,1))</f>
        <v/>
      </c>
      <c r="D252" s="17" t="str">
        <f aca="true">IF(B252="","",COUNTIF(OFFSET(INDIRECT(B252),1,,260,1),$B$2))</f>
        <v/>
      </c>
      <c r="E252" s="25" t="str">
        <f aca="false">IF(OR(C252="",D252=""),"",C252*D252)</f>
        <v/>
      </c>
    </row>
    <row r="253" customFormat="false" ht="12.75" hidden="false" customHeight="false" outlineLevel="0" collapsed="false">
      <c r="B253" s="28" t="str">
        <f aca="true">IF(OFFSET(INDIRECT($B$2),0,1+ROW(A245),1,1)=0,"",OFFSET(INDIRECT($B$2),0,1+ROW(A245),1,1))</f>
        <v/>
      </c>
      <c r="C253" s="25" t="str">
        <f aca="true">IF(B253="","",OFFSET(INDIRECT(B253),-2,0,1,1))</f>
        <v/>
      </c>
      <c r="D253" s="17" t="str">
        <f aca="true">IF(B253="","",COUNTIF(OFFSET(INDIRECT(B253),1,,260,1),$B$2))</f>
        <v/>
      </c>
      <c r="E253" s="25" t="str">
        <f aca="false">IF(OR(C253="",D253=""),"",C253*D253)</f>
        <v/>
      </c>
    </row>
    <row r="254" customFormat="false" ht="12.75" hidden="false" customHeight="false" outlineLevel="0" collapsed="false">
      <c r="B254" s="28" t="str">
        <f aca="true">IF(OFFSET(INDIRECT($B$2),0,1+ROW(A246),1,1)=0,"",OFFSET(INDIRECT($B$2),0,1+ROW(A246),1,1))</f>
        <v/>
      </c>
      <c r="C254" s="25" t="str">
        <f aca="true">IF(B254="","",OFFSET(INDIRECT(B254),-2,0,1,1))</f>
        <v/>
      </c>
      <c r="D254" s="17" t="str">
        <f aca="true">IF(B254="","",COUNTIF(OFFSET(INDIRECT(B254),1,,260,1),$B$2))</f>
        <v/>
      </c>
      <c r="E254" s="25" t="str">
        <f aca="false">IF(OR(C254="",D254=""),"",C254*D254)</f>
        <v/>
      </c>
    </row>
    <row r="255" customFormat="false" ht="12.75" hidden="false" customHeight="false" outlineLevel="0" collapsed="false">
      <c r="B255" s="28" t="str">
        <f aca="true">IF(OFFSET(INDIRECT($B$2),0,1+ROW(A247),1,1)=0,"",OFFSET(INDIRECT($B$2),0,1+ROW(A247),1,1))</f>
        <v/>
      </c>
      <c r="C255" s="25" t="str">
        <f aca="true">IF(B255="","",OFFSET(INDIRECT(B255),-2,0,1,1))</f>
        <v/>
      </c>
      <c r="D255" s="17" t="str">
        <f aca="true">IF(B255="","",COUNTIF(OFFSET(INDIRECT(B255),1,,260,1),$B$2))</f>
        <v/>
      </c>
      <c r="E255" s="25" t="str">
        <f aca="false">IF(OR(C255="",D255=""),"",C255*D255)</f>
        <v/>
      </c>
    </row>
    <row r="256" customFormat="false" ht="12.75" hidden="false" customHeight="false" outlineLevel="0" collapsed="false">
      <c r="B256" s="28" t="str">
        <f aca="true">IF(OFFSET(INDIRECT($B$2),0,1+ROW(A248),1,1)=0,"",OFFSET(INDIRECT($B$2),0,1+ROW(A248),1,1))</f>
        <v/>
      </c>
      <c r="C256" s="25" t="str">
        <f aca="true">IF(B256="","",OFFSET(INDIRECT(B256),-2,0,1,1))</f>
        <v/>
      </c>
      <c r="D256" s="17" t="str">
        <f aca="true">IF(B256="","",COUNTIF(OFFSET(INDIRECT(B256),1,,260,1),$B$2))</f>
        <v/>
      </c>
      <c r="E256" s="25" t="str">
        <f aca="false">IF(OR(C256="",D256=""),"",C256*D256)</f>
        <v/>
      </c>
    </row>
    <row r="257" customFormat="false" ht="12.75" hidden="false" customHeight="false" outlineLevel="0" collapsed="false">
      <c r="B257" s="28" t="str">
        <f aca="true">IF(OFFSET(INDIRECT($B$2),0,1+ROW(A249),1,1)=0,"",OFFSET(INDIRECT($B$2),0,1+ROW(A249),1,1))</f>
        <v/>
      </c>
      <c r="C257" s="25" t="str">
        <f aca="true">IF(B257="","",OFFSET(INDIRECT(B257),-2,0,1,1))</f>
        <v/>
      </c>
      <c r="D257" s="17" t="str">
        <f aca="true">IF(B257="","",COUNTIF(OFFSET(INDIRECT(B257),1,,260,1),$B$2))</f>
        <v/>
      </c>
      <c r="E257" s="25" t="str">
        <f aca="false">IF(OR(C257="",D257=""),"",C257*D257)</f>
        <v/>
      </c>
    </row>
    <row r="258" customFormat="false" ht="12.75" hidden="false" customHeight="false" outlineLevel="0" collapsed="false">
      <c r="B258" s="28" t="str">
        <f aca="true">IF(OFFSET(INDIRECT($B$2),0,1+ROW(A250),1,1)=0,"",OFFSET(INDIRECT($B$2),0,1+ROW(A250),1,1))</f>
        <v/>
      </c>
      <c r="C258" s="25" t="str">
        <f aca="true">IF(B258="","",OFFSET(INDIRECT(B258),-2,0,1,1))</f>
        <v/>
      </c>
      <c r="D258" s="17" t="str">
        <f aca="true">IF(B258="","",COUNTIF(OFFSET(INDIRECT(B258),1,,260,1),$B$2))</f>
        <v/>
      </c>
      <c r="E258" s="25" t="str">
        <f aca="false">IF(OR(C258="",D258=""),"",C258*D258)</f>
        <v/>
      </c>
    </row>
    <row r="259" customFormat="false" ht="12.75" hidden="false" customHeight="false" outlineLevel="0" collapsed="false">
      <c r="B259" s="28" t="str">
        <f aca="true">IF(OFFSET(INDIRECT($B$2),0,1+ROW(A251),1,1)=0,"",OFFSET(INDIRECT($B$2),0,1+ROW(A251),1,1))</f>
        <v/>
      </c>
      <c r="C259" s="25" t="str">
        <f aca="true">IF(B259="","",OFFSET(INDIRECT(B259),-2,0,1,1))</f>
        <v/>
      </c>
      <c r="D259" s="17" t="str">
        <f aca="true">IF(B259="","",COUNTIF(OFFSET(INDIRECT(B259),1,,260,1),$B$2))</f>
        <v/>
      </c>
      <c r="E259" s="25" t="str">
        <f aca="false">IF(OR(C259="",D259=""),"",C259*D259)</f>
        <v/>
      </c>
    </row>
    <row r="260" customFormat="false" ht="12.75" hidden="false" customHeight="false" outlineLevel="0" collapsed="false">
      <c r="B260" s="28" t="str">
        <f aca="true">IF(OFFSET(INDIRECT($B$2),0,1+ROW(A252),1,1)=0,"",OFFSET(INDIRECT($B$2),0,1+ROW(A252),1,1))</f>
        <v/>
      </c>
      <c r="C260" s="25" t="str">
        <f aca="true">IF(B260="","",OFFSET(INDIRECT(B260),-2,0,1,1))</f>
        <v/>
      </c>
      <c r="D260" s="17" t="str">
        <f aca="true">IF(B260="","",COUNTIF(OFFSET(INDIRECT(B260),1,,260,1),$B$2))</f>
        <v/>
      </c>
      <c r="E260" s="25" t="str">
        <f aca="false">IF(OR(C260="",D260=""),"",C260*D260)</f>
        <v/>
      </c>
    </row>
    <row r="261" customFormat="false" ht="12.75" hidden="false" customHeight="false" outlineLevel="0" collapsed="false">
      <c r="B261" s="28" t="str">
        <f aca="true">IF(OFFSET(INDIRECT($B$2),0,1+ROW(A253),1,1)=0,"",OFFSET(INDIRECT($B$2),0,1+ROW(A253),1,1))</f>
        <v/>
      </c>
      <c r="C261" s="25" t="str">
        <f aca="true">IF(B261="","",OFFSET(INDIRECT(B261),-2,0,1,1))</f>
        <v/>
      </c>
      <c r="D261" s="17" t="str">
        <f aca="true">IF(B261="","",COUNTIF(OFFSET(INDIRECT(B261),1,,260,1),$B$2))</f>
        <v/>
      </c>
      <c r="E261" s="25" t="str">
        <f aca="false">IF(OR(C261="",D261=""),"",C261*D261)</f>
        <v/>
      </c>
    </row>
    <row r="262" customFormat="false" ht="12.75" hidden="false" customHeight="false" outlineLevel="0" collapsed="false">
      <c r="B262" s="28" t="str">
        <f aca="true">IF(OFFSET(INDIRECT($B$2),0,1+ROW(A254),1,1)=0,"",OFFSET(INDIRECT($B$2),0,1+ROW(A254),1,1))</f>
        <v/>
      </c>
      <c r="C262" s="25" t="str">
        <f aca="true">IF(B262="","",OFFSET(INDIRECT(B262),-2,0,1,1))</f>
        <v/>
      </c>
      <c r="D262" s="17" t="str">
        <f aca="true">IF(B262="","",COUNTIF(OFFSET(INDIRECT(B262),1,,260,1),$B$2))</f>
        <v/>
      </c>
      <c r="E262" s="25" t="str">
        <f aca="false">IF(OR(C262="",D262=""),"",C262*D262)</f>
        <v/>
      </c>
    </row>
    <row r="263" customFormat="false" ht="12.75" hidden="false" customHeight="false" outlineLevel="0" collapsed="false">
      <c r="B263" s="28"/>
      <c r="C263" s="25"/>
      <c r="E263" s="25"/>
    </row>
    <row r="264" customFormat="false" ht="12.75" hidden="false" customHeight="false" outlineLevel="0" collapsed="false">
      <c r="B264" s="28"/>
      <c r="C264" s="25"/>
      <c r="E264" s="25"/>
    </row>
    <row r="265" customFormat="false" ht="12.75" hidden="false" customHeight="false" outlineLevel="0" collapsed="false">
      <c r="B265" s="28"/>
      <c r="C265" s="25"/>
      <c r="E265" s="25"/>
    </row>
    <row r="266" customFormat="false" ht="12.75" hidden="false" customHeight="false" outlineLevel="0" collapsed="false">
      <c r="B266" s="28"/>
      <c r="C266" s="25"/>
      <c r="E266" s="25"/>
    </row>
    <row r="267" customFormat="false" ht="12.75" hidden="false" customHeight="false" outlineLevel="0" collapsed="false">
      <c r="B267" s="28"/>
      <c r="C267" s="25"/>
      <c r="E267" s="25"/>
    </row>
    <row r="268" customFormat="false" ht="12.75" hidden="false" customHeight="false" outlineLevel="0" collapsed="false">
      <c r="B268" s="28"/>
      <c r="C268" s="25"/>
      <c r="E268" s="25"/>
    </row>
    <row r="269" customFormat="false" ht="12.75" hidden="false" customHeight="false" outlineLevel="0" collapsed="false">
      <c r="B269" s="28"/>
      <c r="C269" s="25"/>
      <c r="E269" s="25"/>
    </row>
    <row r="270" customFormat="false" ht="12.75" hidden="false" customHeight="false" outlineLevel="0" collapsed="false">
      <c r="B270" s="28"/>
      <c r="C270" s="25"/>
      <c r="E270" s="25"/>
    </row>
  </sheetData>
  <conditionalFormatting sqref="F5:H5">
    <cfRule type="cellIs" priority="2" operator="equal" aboveAverage="0" equalAverage="0" bottom="0" percent="0" rank="0" text="" dxfId="15">
      <formula>"Schule"</formula>
    </cfRule>
  </conditionalFormatting>
  <conditionalFormatting sqref="F5:H5 B9:B270">
    <cfRule type="cellIs" priority="3" operator="equal" aboveAverage="0" equalAverage="0" bottom="0" percent="0" rank="0" text="" dxfId="16">
      <formula>"Kaufhalle"</formula>
    </cfRule>
  </conditionalFormatting>
  <conditionalFormatting sqref="F5:H5 B9:B270">
    <cfRule type="expression" priority="4" aboveAverage="0" equalAverage="0" bottom="0" percent="0" rank="0" text="" dxfId="17">
      <formula>LEFT(F5,1)="_"</formula>
    </cfRule>
  </conditionalFormatting>
  <conditionalFormatting sqref="B9:B270">
    <cfRule type="cellIs" priority="5" operator="equal" aboveAverage="0" equalAverage="0" bottom="0" percent="0" rank="0" text="" dxfId="18">
      <formula>"Kaufhalle"</formula>
    </cfRule>
  </conditionalFormatting>
  <conditionalFormatting sqref="B9:B270">
    <cfRule type="expression" priority="6" aboveAverage="0" equalAverage="0" bottom="0" percent="0" rank="0" text="" dxfId="19">
      <formula>LEFT(B9,1)="_"</formula>
    </cfRule>
  </conditionalFormatting>
  <conditionalFormatting sqref="B9:B270">
    <cfRule type="cellIs" priority="7" operator="equal" aboveAverage="0" equalAverage="0" bottom="0" percent="0" rank="0" text="" dxfId="20">
      <formula>"Kaufhalle"</formula>
    </cfRule>
  </conditionalFormatting>
  <conditionalFormatting sqref="B9:B270">
    <cfRule type="expression" priority="8" aboveAverage="0" equalAverage="0" bottom="0" percent="0" rank="0" text="" dxfId="21">
      <formula>LEFT(B9,1)="_"</formula>
    </cfRule>
  </conditionalFormatting>
  <conditionalFormatting sqref="B10:B11 B14:B270">
    <cfRule type="expression" priority="9" aboveAverage="0" equalAverage="0" bottom="0" percent="0" rank="0" text="" dxfId="22">
      <formula>LEFT(B10,1)="_"</formula>
    </cfRule>
  </conditionalFormatting>
  <conditionalFormatting sqref="B9:B270">
    <cfRule type="cellIs" priority="10" operator="equal" aboveAverage="0" equalAverage="0" bottom="0" percent="0" rank="0" text="" dxfId="23">
      <formula>"Schule"</formula>
    </cfRule>
  </conditionalFormatting>
  <conditionalFormatting sqref="B9:B270">
    <cfRule type="cellIs" priority="11" operator="equal" aboveAverage="0" equalAverage="0" bottom="0" percent="0" rank="0" text="" dxfId="24">
      <formula>"Kaufhalle"</formula>
    </cfRule>
  </conditionalFormatting>
  <conditionalFormatting sqref="B9:B270">
    <cfRule type="expression" priority="12" aboveAverage="0" equalAverage="0" bottom="0" percent="0" rank="0" text="" dxfId="25">
      <formula>LEFT(B9,1)="_"</formula>
    </cfRule>
  </conditionalFormatting>
  <dataValidations count="1">
    <dataValidation allowBlank="true" errorStyle="stop" operator="between" showDropDown="false" showErrorMessage="true" showInputMessage="false" sqref="B2" type="list">
      <formula1>Projekte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18:07Z</dcterms:created>
  <dc:creator>Helmut Mittelbach</dc:creator>
  <dc:description>Vollversion</dc:description>
  <dc:language>en-US</dc:language>
  <cp:lastModifiedBy>Helmut</cp:lastModifiedBy>
  <cp:lastPrinted>2009-08-26T07:49:48Z</cp:lastPrinted>
  <dcterms:modified xsi:type="dcterms:W3CDTF">2009-12-17T18:12:16Z</dcterms:modified>
  <cp:revision>0</cp:revision>
  <dc:subject/>
  <dc:title/>
</cp:coreProperties>
</file>